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a3)  řešení dvora po terénní zlo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029</t>
  </si>
  <si>
    <t xml:space="preserve">Panská Lhota č.p.3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anská Lhota 31 - a3) řešení dvora po terénní zlo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5111R00</t>
  </si>
  <si>
    <t xml:space="preserve">Rozebrání dlažeb z lomového kamene na sucho 0,48t</t>
  </si>
  <si>
    <t xml:space="preserve">m2</t>
  </si>
  <si>
    <t xml:space="preserve">stávající stav , cca 60% plochy:</t>
  </si>
  <si>
    <t xml:space="preserve">výkkres S1, zatrav. tvárnice BEST KROSO+VALEA:(47,80 +36,0) *0,60</t>
  </si>
  <si>
    <t xml:space="preserve">dtto, zatravnění,  rovina+svah:(29,0+66,0) *0,60</t>
  </si>
  <si>
    <t xml:space="preserve">139601103R00</t>
  </si>
  <si>
    <t xml:space="preserve">Ruční výkop jam, rýh a šachet v hornině tř. 4 </t>
  </si>
  <si>
    <t xml:space="preserve">m3</t>
  </si>
  <si>
    <t xml:space="preserve">srovnání na UT, dlažba KROSO výkr. S2,S3, řezy K,F,G,H                :3,50*3,13*0,20/2 +3,50*4,90*0,20 +3,50*0,735*0,20/2 </t>
  </si>
  <si>
    <t xml:space="preserve">dtto ,  pokračování řezy K, I, J:3,50*2,36*0,30/2 +3,50*1,38*(0,25+0,35)/2  +3,50*4,0*0,25/2</t>
  </si>
  <si>
    <t xml:space="preserve">dtto,  dlažba VALEA:36,0*0,08</t>
  </si>
  <si>
    <t xml:space="preserve">dtto,  zatravnění:95,0*0,10</t>
  </si>
  <si>
    <t xml:space="preserve">výkop pro skladbu - dlažba BEST KROSO :3,50*(3,13+4,90)*0,51 +3,50*(2,36+1,38+4,0)*0,51</t>
  </si>
  <si>
    <t xml:space="preserve">dtto, pro žlaby ACO :3,50*0,735*0,60 *2 +1,0*0,50*0,60*1</t>
  </si>
  <si>
    <t xml:space="preserve">výkop pro skladbu - dlažba BEST VALEA:36,0*0,26</t>
  </si>
  <si>
    <t xml:space="preserve">angl.dvorek , žlab BEST I :7,30*1,0*0,80 + 8,0*0,80*0,80</t>
  </si>
  <si>
    <t xml:space="preserve">žlab BEST II:10,0*0,20*0,26</t>
  </si>
  <si>
    <t xml:space="preserve">základ kamenná zídka :(1,60+7,50+1,50)*0,50*0,90</t>
  </si>
  <si>
    <t xml:space="preserve">základy-schodiště, výkres S7:(1,45*0,50+(1,075-0,50)*0,60)*0,85</t>
  </si>
  <si>
    <t xml:space="preserve">dtto,:(1,45+0,465)*0,50*0,85</t>
  </si>
  <si>
    <t xml:space="preserve">162701105R00</t>
  </si>
  <si>
    <t xml:space="preserve">Vodorovné přemístění výkopku z hor.1-4 do 10000 m </t>
  </si>
  <si>
    <t xml:space="preserve">výkopy:80,47</t>
  </si>
  <si>
    <t xml:space="preserve">odpočet zemina pro srovnání zatravnění:- (29,0+66,0)*0,15</t>
  </si>
  <si>
    <t xml:space="preserve">162701109R00</t>
  </si>
  <si>
    <t xml:space="preserve">Příplatek k vod. přemístění hor.1-4 za další 1 km </t>
  </si>
  <si>
    <t xml:space="preserve">výkopy , cca 15km:66,22 * (15-10)</t>
  </si>
  <si>
    <t xml:space="preserve">171201201R00</t>
  </si>
  <si>
    <t xml:space="preserve">Uložení sypaniny na skl.-modelace na výšku přes 2m </t>
  </si>
  <si>
    <t xml:space="preserve">171201211V1</t>
  </si>
  <si>
    <t xml:space="preserve">Skládkovné zemina </t>
  </si>
  <si>
    <t xml:space="preserve">t</t>
  </si>
  <si>
    <t xml:space="preserve">66,22  *1,4</t>
  </si>
  <si>
    <t xml:space="preserve">181101102R00</t>
  </si>
  <si>
    <t xml:space="preserve">Úprava pláně v zářezech v hor. 1-4, se zhutněním </t>
  </si>
  <si>
    <t xml:space="preserve">výkres S1 , dlažba BEST- KROSO:47,80</t>
  </si>
  <si>
    <t xml:space="preserve">výkres S1 , dlažba BEST- VALEA:36,0</t>
  </si>
  <si>
    <t xml:space="preserve">979082213R00</t>
  </si>
  <si>
    <t xml:space="preserve">Vodorovná doprava suti po suchu do 1 km </t>
  </si>
  <si>
    <t xml:space="preserve">kamenná dlažba  0,48 t/m2:107,28*0,48</t>
  </si>
  <si>
    <t xml:space="preserve">979082219R00</t>
  </si>
  <si>
    <t xml:space="preserve">Příplatek za dopravu suti po suchu za další 1 km </t>
  </si>
  <si>
    <t xml:space="preserve">kamenná dlažba  0,48 t/m2 , celkem 15km:107,28*0,48  * (15-1)</t>
  </si>
  <si>
    <t xml:space="preserve">979087212R00</t>
  </si>
  <si>
    <t xml:space="preserve">Nakládání suti na dopravní prostředky </t>
  </si>
  <si>
    <t xml:space="preserve">979999998R00</t>
  </si>
  <si>
    <t xml:space="preserve">Poplatek za skládku </t>
  </si>
  <si>
    <t xml:space="preserve">Celkem za</t>
  </si>
  <si>
    <t xml:space="preserve">18</t>
  </si>
  <si>
    <t xml:space="preserve">Povrchové úpravy terénu</t>
  </si>
  <si>
    <t xml:space="preserve">180402111R00</t>
  </si>
  <si>
    <t xml:space="preserve">Založení trávníku parkového výsevem v rovině </t>
  </si>
  <si>
    <t xml:space="preserve">výkres S1, zatravnění , řez G - G  :2,80*2,40-3,14*1,0*1,0 +3,14*1,0*1,0/2</t>
  </si>
  <si>
    <t xml:space="preserve">dtto                                      řez H - H  , pod schody:3,70*3,75  +6,0*0,25+4,240*2,0</t>
  </si>
  <si>
    <t xml:space="preserve">180402112R00</t>
  </si>
  <si>
    <t xml:space="preserve">Založení trávníku parkového výsevem svah do 1:2 </t>
  </si>
  <si>
    <t xml:space="preserve">výkres S1, zatravnění , řez I - I:5,48*2,550  +6,0*6,10</t>
  </si>
  <si>
    <t xml:space="preserve">dtto                                     řez J-J , část H - H:7,50*1,50   +6,0*1,40/2</t>
  </si>
  <si>
    <t xml:space="preserve">180405111R00</t>
  </si>
  <si>
    <t xml:space="preserve">Založení trávníků ve veget. prefa.výsevem v rovině vč.zasypání semene zeminou nebo substrátem</t>
  </si>
  <si>
    <t xml:space="preserve">výkres S1 , dlažba zatravň. BEST- KROSO:47,80</t>
  </si>
  <si>
    <t xml:space="preserve">výkres S1 , dtto,                      BEST- VALEA:36,0</t>
  </si>
  <si>
    <t xml:space="preserve">181006112R00</t>
  </si>
  <si>
    <t xml:space="preserve">Rozprostření zemin v rov./sklonu 1:5, tl. do 15 cm </t>
  </si>
  <si>
    <t xml:space="preserve">výkres S1, zatravnění , řez G , H, rovina :29,0</t>
  </si>
  <si>
    <t xml:space="preserve">dtto                                      řez I , J,    svah:66,0</t>
  </si>
  <si>
    <t xml:space="preserve">182001121R00</t>
  </si>
  <si>
    <t xml:space="preserve">Plošná úprava terénu, nerovnosti do 15 cm v rovině </t>
  </si>
  <si>
    <t xml:space="preserve">výkres S1, zatravnění ,  rovina+svah :29,0 +66,0</t>
  </si>
  <si>
    <t xml:space="preserve">00572400</t>
  </si>
  <si>
    <t xml:space="preserve">Směs travní parková I. běžná zátěž PROFI</t>
  </si>
  <si>
    <t xml:space="preserve">kg</t>
  </si>
  <si>
    <t xml:space="preserve">výkres S1, zatravnění ,  rovina +svah:(29,0+66,0) *0,03 +0,15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 </t>
  </si>
  <si>
    <t xml:space="preserve">základy-schodiště, výkres S7:(1,45*0,50+(1,075-0,50)*0,60)*0,10</t>
  </si>
  <si>
    <t xml:space="preserve">dtto,:(1,45+0,465)*0,50*0,10</t>
  </si>
  <si>
    <t xml:space="preserve">základy kamenná zídka:(1,60+7,50+1,50)*0,50*0,10</t>
  </si>
  <si>
    <t xml:space="preserve">274313611R00</t>
  </si>
  <si>
    <t xml:space="preserve">Beton základových pasů prostý C 16/20 </t>
  </si>
  <si>
    <t xml:space="preserve">žlaby -0,25až -0,85 , -0,52až-0,08:3,0*0,735*0,60 +3,0*0,735*0,60 +1,0*0,735*0,60</t>
  </si>
  <si>
    <t xml:space="preserve">základy kamenná zídka:(1,60+7,50+1,50)*0,50*0,80</t>
  </si>
  <si>
    <t xml:space="preserve">betonáž do rýh,.. schodiště+zídka  + 3,5%:(0,91+0,81+4,24)* 0,035</t>
  </si>
  <si>
    <t xml:space="preserve">274351215R00</t>
  </si>
  <si>
    <t xml:space="preserve">Bednění stěn základových pasů - zřízení </t>
  </si>
  <si>
    <t xml:space="preserve">žlaby -0,25až -0,85 , -0,52až-0,08, +0,16:(3,0+0,735)*2*0,60 *2 +  (1,0+0,735)*2*0,60</t>
  </si>
  <si>
    <t xml:space="preserve">274351216R00</t>
  </si>
  <si>
    <t xml:space="preserve">Bednění stěn základových pasů - odstranění </t>
  </si>
  <si>
    <t xml:space="preserve">3</t>
  </si>
  <si>
    <t xml:space="preserve">Svislé a kompletní konstrukce</t>
  </si>
  <si>
    <t xml:space="preserve">311211124R00</t>
  </si>
  <si>
    <t xml:space="preserve">Zdivo nadzákladové z lomového kamene na MC 10 </t>
  </si>
  <si>
    <t xml:space="preserve">zídka, výkres S2:(1,60 +7,50+1,50)*0,30 *0,95</t>
  </si>
  <si>
    <t xml:space="preserve">311211129R00</t>
  </si>
  <si>
    <t xml:space="preserve">Příplatek za oboustranné lícování zdiva </t>
  </si>
  <si>
    <t xml:space="preserve">5</t>
  </si>
  <si>
    <t xml:space="preserve">Zpevněné plochy</t>
  </si>
  <si>
    <t xml:space="preserve">561121113R00</t>
  </si>
  <si>
    <t xml:space="preserve">Podklad z mechanicky zpevněné zeminy tl. 25 cm </t>
  </si>
  <si>
    <t xml:space="preserve">564231111R00</t>
  </si>
  <si>
    <t xml:space="preserve">Podklad ze štěrkopísku po zhutnění tloušťky 10 cm </t>
  </si>
  <si>
    <t xml:space="preserve">skladba-zatravňovací tvárnice BEST KROSO:47,80</t>
  </si>
  <si>
    <t xml:space="preserve">pod silniční  obrubníky , viz řezy G, H:16,0*0,25 *2</t>
  </si>
  <si>
    <t xml:space="preserve">564721111V1</t>
  </si>
  <si>
    <t xml:space="preserve">Podklad z kameniva drceného vel. 8-16 mm, tl. 5 cm </t>
  </si>
  <si>
    <t xml:space="preserve">skladba - dtto,                                BEST VALEA:36,0</t>
  </si>
  <si>
    <t xml:space="preserve">pod žlab BEST II, viz řez I :10,0*0,20</t>
  </si>
  <si>
    <t xml:space="preserve">564791111R00</t>
  </si>
  <si>
    <t xml:space="preserve">Podklad pro zpevněné plochy z kam.drceného 0-63 mm </t>
  </si>
  <si>
    <t xml:space="preserve">skladba-zatravňovací tvárnice BEST KROSO:47,80 *0,25</t>
  </si>
  <si>
    <t xml:space="preserve">dtto ,         dtto,                                  BEST VALEA:36,00 *0,10</t>
  </si>
  <si>
    <t xml:space="preserve">pod silniční obrubníky, viz řezy G , H:16,0*0,25*0,20 *2</t>
  </si>
  <si>
    <t xml:space="preserve">pod žlab BEST II , viz řez I-I:10,0*0,20*0,10</t>
  </si>
  <si>
    <t xml:space="preserve">596921111R00</t>
  </si>
  <si>
    <t xml:space="preserve">Kladení bet.veget.dlaždic,lože 30 mm,pl.do 50 m2 </t>
  </si>
  <si>
    <t xml:space="preserve">výkkres S1, skladba-zatrav. tvárnice BEST KROSO:3,0*7,90 +3,0*8,033</t>
  </si>
  <si>
    <t xml:space="preserve">Mezisoučet</t>
  </si>
  <si>
    <t xml:space="preserve">výkres S1 , skladba-zatrav. tvárnice  BEST- VALEA:1,90*0,80+6,0*0,60+0,9*0,20+0,60*0,40+0,60*5,0/2</t>
  </si>
  <si>
    <t xml:space="preserve">dtto:15,20*0,80+(2,50+3,10)/2*2,40+0,60*0,60/2*2</t>
  </si>
  <si>
    <t xml:space="preserve">dtto:4,40*1,0+ 2,40*1,36+1,0*1,0/2*2 +3,80*0,279</t>
  </si>
  <si>
    <t xml:space="preserve">596921291R00</t>
  </si>
  <si>
    <t xml:space="preserve">Příplatek za výplň spár vegetačních dlaždic, vč.dodávky výplně</t>
  </si>
  <si>
    <t xml:space="preserve">předb.výměra,......... 50% plochy:</t>
  </si>
  <si>
    <t xml:space="preserve">skladba-zatrav. tvárnice BEST KROSO:47,80 *0,08 *0,50</t>
  </si>
  <si>
    <t xml:space="preserve">skladba - dtto,                    BEST VALEA:36,00 *0,08 *0,50</t>
  </si>
  <si>
    <t xml:space="preserve">597091112V1</t>
  </si>
  <si>
    <t xml:space="preserve">Žlab odvodňovací ACO Euro Self ,žlab dl.1,0 m s odtokem DN 100,plast.rošt černýl</t>
  </si>
  <si>
    <t xml:space="preserve">kus</t>
  </si>
  <si>
    <t xml:space="preserve">597092111RS1</t>
  </si>
  <si>
    <t xml:space="preserve">Žlab odvodňovací ACO V 100 S,dl.1000 mm, A15, B125 šířka 135 mm, stavební výška 150-250 mm</t>
  </si>
  <si>
    <t xml:space="preserve">výkres S2, řez K-K, ,  řez J-J:2+2</t>
  </si>
  <si>
    <t xml:space="preserve">597092112RS1</t>
  </si>
  <si>
    <t xml:space="preserve">Žlab odvodňovací ACO V 100 S,dl. 500 mm,A 15,B125 šířka 135 mm, stavební výška 150-150 mm</t>
  </si>
  <si>
    <t xml:space="preserve">597092121RS1</t>
  </si>
  <si>
    <t xml:space="preserve">Žlabová vpust ACO V100 S,DN 100,dl.500 mm,A15,B125 šířka 135 mm, stavební výška 450 mm</t>
  </si>
  <si>
    <t xml:space="preserve">597092131R00</t>
  </si>
  <si>
    <t xml:space="preserve">Čelo žlabu kombinované plné ACO V 100 S </t>
  </si>
  <si>
    <t xml:space="preserve">597092131V1</t>
  </si>
  <si>
    <t xml:space="preserve">Žlab ACO Self - kombinované čelní stěna, PP,černá Eueoself ,rošt kompozit</t>
  </si>
  <si>
    <t xml:space="preserve">597092193R00</t>
  </si>
  <si>
    <t xml:space="preserve">Příplatek ke žlabu V 100 S za únosnost lože C 250 </t>
  </si>
  <si>
    <t xml:space="preserve">m</t>
  </si>
  <si>
    <t xml:space="preserve">597092253V1</t>
  </si>
  <si>
    <t xml:space="preserve">Krycí rošt ACO MultiDrain, dl.500 mm s podélnými pruty D/E600, tvárná litina</t>
  </si>
  <si>
    <t xml:space="preserve">597092273V1</t>
  </si>
  <si>
    <t xml:space="preserve">Pachový uzávěr ACO Self  +sítko pro spodní odtok žlabu Euro Self</t>
  </si>
  <si>
    <t xml:space="preserve">59245001</t>
  </si>
  <si>
    <t xml:space="preserve">Dlažba zatravňovací   BEST- VALEA ,rozměr 400x400x80mm , povrch standard , barva přírodní</t>
  </si>
  <si>
    <t xml:space="preserve">výkres S1 , dvůr, dlažba BEST- VALEA:36,0 *1,02</t>
  </si>
  <si>
    <t xml:space="preserve">59245002</t>
  </si>
  <si>
    <t xml:space="preserve">Dlažba zatravňovací BEST- KROSO rozměr 210x140x80mm, povrch standard ,barva přírodní</t>
  </si>
  <si>
    <t xml:space="preserve">výkres S1 , dvůr, dlažba BEST- KROSO:47,80 *1,02</t>
  </si>
  <si>
    <t xml:space="preserve">62</t>
  </si>
  <si>
    <t xml:space="preserve">Úpravy povrchů vnější</t>
  </si>
  <si>
    <t xml:space="preserve">622434193R00</t>
  </si>
  <si>
    <t xml:space="preserve">Omítkový sanační systém Ceresit, 3vrst. </t>
  </si>
  <si>
    <t xml:space="preserve">hlavní budova část soklu ve dvoře:(6,0+1,40)*1,0</t>
  </si>
  <si>
    <t xml:space="preserve">622904112R00</t>
  </si>
  <si>
    <t xml:space="preserve">Očištění fasád složitost 1 - 2 sokl pro sanační omítku</t>
  </si>
  <si>
    <t xml:space="preserve">622904121R00</t>
  </si>
  <si>
    <t xml:space="preserve">Ruční čištění ocelovým kartáčem </t>
  </si>
  <si>
    <t xml:space="preserve">sanační omítka, hlavní budova část soklu ve dvoře:(6,0+1,40)*1,0</t>
  </si>
  <si>
    <t xml:space="preserve">627452101R00</t>
  </si>
  <si>
    <t xml:space="preserve">Spárování maltou MCs zapuštěné rovné, zdí z kamene </t>
  </si>
  <si>
    <t xml:space="preserve">(1,60+0,30+7,50+1,50)*2*0,95 +(1,60+7,50+1,50)*0,30</t>
  </si>
  <si>
    <t xml:space="preserve">63</t>
  </si>
  <si>
    <t xml:space="preserve">Podlahy a podlahové konstrukce</t>
  </si>
  <si>
    <t xml:space="preserve">631571003R00</t>
  </si>
  <si>
    <t xml:space="preserve">Násyp ze štěrkopísku 0 - 32,  zpevňující </t>
  </si>
  <si>
    <t xml:space="preserve">anglický dvorek - ŽLAB  BERST I:(7,30*1,0 +7,30*0,80) *0,15</t>
  </si>
  <si>
    <t xml:space="preserve">803.</t>
  </si>
  <si>
    <t xml:space="preserve">Venkovní  kanalizace</t>
  </si>
  <si>
    <t xml:space="preserve">803-01</t>
  </si>
  <si>
    <t xml:space="preserve">Odvodnění dvora-venkovní kanalizace viz samostatný projekt a výkaz výměr</t>
  </si>
  <si>
    <t xml:space="preserve">soubor</t>
  </si>
  <si>
    <t xml:space="preserve">91</t>
  </si>
  <si>
    <t xml:space="preserve">Doplňující práce na komunikaci</t>
  </si>
  <si>
    <t xml:space="preserve">916561111R00</t>
  </si>
  <si>
    <t xml:space="preserve">Osazení záhon.obrubníků do lože z C 12/15 s opěrou </t>
  </si>
  <si>
    <t xml:space="preserve">výkres S2, parkový obrubník Best Parkan:1,0+ 1,90+ 2,50+ 0,90 +2,30+ 1,60 +3,0 +2,40+3,30 +3,0</t>
  </si>
  <si>
    <t xml:space="preserve">dtto:0,50+ 0,90+ 5,50 +0,95</t>
  </si>
  <si>
    <t xml:space="preserve">917762111R00</t>
  </si>
  <si>
    <t xml:space="preserve">Osazení ležat. obrub. bet. s opěrou,lože z C 12/15 </t>
  </si>
  <si>
    <t xml:space="preserve">výkres S2, silniční obrubník Best Sinia:4,80+1,30+2,0+6,0+3,20 +0,50+4,20+3,50+6,10+1,0+0,80</t>
  </si>
  <si>
    <t xml:space="preserve">935112111R00</t>
  </si>
  <si>
    <t xml:space="preserve">Osazení přík.žlabu do C8/10 tl.10cm z tvárnic 50cm </t>
  </si>
  <si>
    <t xml:space="preserve">žlab BEST II , výkres S2:5,0 +5,0</t>
  </si>
  <si>
    <t xml:space="preserve">935112211R00</t>
  </si>
  <si>
    <t xml:space="preserve">Osazení přík.žlabu do C8/10 tl.10cm z tvárnic 80cm </t>
  </si>
  <si>
    <t xml:space="preserve">žlab BEST I , výkres S2:7,0 +8,0</t>
  </si>
  <si>
    <t xml:space="preserve">592 27501</t>
  </si>
  <si>
    <t xml:space="preserve">BEST - ŽLAB  I </t>
  </si>
  <si>
    <t xml:space="preserve">žlab BEST I , výkres S2:15,0/0,59  *1,01</t>
  </si>
  <si>
    <t xml:space="preserve">592 27502</t>
  </si>
  <si>
    <t xml:space="preserve">BEST - ŽLAB  II </t>
  </si>
  <si>
    <t xml:space="preserve">žlab BEST II , výkres S2:10,0/0,33  *1,01</t>
  </si>
  <si>
    <t xml:space="preserve">59227503</t>
  </si>
  <si>
    <t xml:space="preserve">Obrubník silniční Best SINIA   šířka 100 mm </t>
  </si>
  <si>
    <t xml:space="preserve">výkres S2, silniční obrubník Best Sinia:34,0</t>
  </si>
  <si>
    <t xml:space="preserve">59227504</t>
  </si>
  <si>
    <t xml:space="preserve">Obrubník Best PARKAN I přírodní 50x5x20 cm </t>
  </si>
  <si>
    <t xml:space="preserve">výkres S2, parkový obrubník Best Parkan:29,75/0,50 *1,01</t>
  </si>
  <si>
    <t xml:space="preserve">95</t>
  </si>
  <si>
    <t xml:space="preserve">Dokončovací konstrukce na pozemních stavbách</t>
  </si>
  <si>
    <t xml:space="preserve">953943121R00</t>
  </si>
  <si>
    <t xml:space="preserve">Osazení kovových předmětů do betonu, 1 kg / kus </t>
  </si>
  <si>
    <t xml:space="preserve">základy-ocelové patky trámků schodiště:10</t>
  </si>
  <si>
    <t xml:space="preserve">96</t>
  </si>
  <si>
    <t xml:space="preserve">Bourání konstrukcí</t>
  </si>
  <si>
    <t xml:space="preserve">976085311R00</t>
  </si>
  <si>
    <t xml:space="preserve">Vybourání kanal.rámů a poklopů plochy do 0,6 m2 </t>
  </si>
  <si>
    <t xml:space="preserve">výkres S3:1+1</t>
  </si>
  <si>
    <t xml:space="preserve">978023411R00</t>
  </si>
  <si>
    <t xml:space="preserve">Vysekání a úprava spár zdiva cihelného mimo komín. </t>
  </si>
  <si>
    <t xml:space="preserve">sanační omítka-sokl:7,40</t>
  </si>
  <si>
    <t xml:space="preserve">98</t>
  </si>
  <si>
    <t xml:space="preserve">Demolice</t>
  </si>
  <si>
    <t xml:space="preserve">981011112R00</t>
  </si>
  <si>
    <t xml:space="preserve">Demolice budov rozebráním, dřevěné ostatní hmotn.sutě 0,222 t/1m3</t>
  </si>
  <si>
    <t xml:space="preserve">kůlna:(3,30+3,10)/2*4,80*3,50</t>
  </si>
  <si>
    <t xml:space="preserve">952 90-1411V1</t>
  </si>
  <si>
    <t xml:space="preserve">Vyčištění ostatních objektů, nezpevněné plochy po demolici kůlny</t>
  </si>
  <si>
    <t xml:space="preserve">6,0*5,0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62</t>
  </si>
  <si>
    <t xml:space="preserve">Konstrukce tesařské</t>
  </si>
  <si>
    <t xml:space="preserve">762085140V1</t>
  </si>
  <si>
    <t xml:space="preserve">Hoblování viditelných částí schodiště čtyřstranné </t>
  </si>
  <si>
    <t xml:space="preserve">schodiště, výkres S7 , stojky 140/140mm:1,62 *4</t>
  </si>
  <si>
    <t xml:space="preserve">dtto,                                 , trámky 140/140mm :0,90+2,61*2+1,80+0,85</t>
  </si>
  <si>
    <t xml:space="preserve">762211120R00</t>
  </si>
  <si>
    <t xml:space="preserve">Montáž schodiště přímočarého bez podst. š. do 1 m </t>
  </si>
  <si>
    <t xml:space="preserve">dtto,  stupně, schodnice,   fošny  tl.60mm:0,99*8 +2,70*2</t>
  </si>
  <si>
    <t xml:space="preserve">762222141R00</t>
  </si>
  <si>
    <t xml:space="preserve">Montáž zábradlí rovného, sloupky osově do 1,5 m </t>
  </si>
  <si>
    <t xml:space="preserve">2,70*2+0,90+1,85+1,75+0,95</t>
  </si>
  <si>
    <t xml:space="preserve">762295000R00</t>
  </si>
  <si>
    <t xml:space="preserve">Spojovací a ochranné prostředky pro schodiště </t>
  </si>
  <si>
    <t xml:space="preserve">0,45+0,33</t>
  </si>
  <si>
    <t xml:space="preserve">762311103R00</t>
  </si>
  <si>
    <t xml:space="preserve">Montáž kotevních želez, příložek, patek, táhel </t>
  </si>
  <si>
    <t xml:space="preserve">schodiště:10</t>
  </si>
  <si>
    <t xml:space="preserve">762524108R00</t>
  </si>
  <si>
    <t xml:space="preserve">Položení podlah hoblovaných z fošen, pero, drážka </t>
  </si>
  <si>
    <t xml:space="preserve">podesta ,  fošny  tl.60mm:1,85*0,90+0,95*(2,61-0,90)</t>
  </si>
  <si>
    <t xml:space="preserve">762526210V1</t>
  </si>
  <si>
    <t xml:space="preserve">Montáž podlahových lišt včetně dodávky, lišty borovice</t>
  </si>
  <si>
    <t xml:space="preserve">podesta:(1,80+2,61)*2</t>
  </si>
  <si>
    <t xml:space="preserve">3117530V</t>
  </si>
  <si>
    <t xml:space="preserve">Typové ocel. patky pro dřev.stojky 140/140mm </t>
  </si>
  <si>
    <t xml:space="preserve">6051301V</t>
  </si>
  <si>
    <t xml:space="preserve">Fošny borovice hoblované tl.60mm </t>
  </si>
  <si>
    <t xml:space="preserve">schodiště - podesta  ,      fošny tl.60mm:(1,85*0,90+0,95*1,71)*0,06*1,10</t>
  </si>
  <si>
    <t xml:space="preserve">dtto ,           - stupně , schodnice  , dtto:(0,99*8*0,26+2,70*2*0,26)*0,06*1,10</t>
  </si>
  <si>
    <t xml:space="preserve">6051573V</t>
  </si>
  <si>
    <t xml:space="preserve">Hranol BO 1 14x14  délka do 3m </t>
  </si>
  <si>
    <t xml:space="preserve">schodiště, výkres S7 , stojky 140/140mm:0,14*0,14 *1,62 *4 *1,10</t>
  </si>
  <si>
    <t xml:space="preserve">dtto,                                 , trámky 140/140mm :0,14*0,14*(0,90+2,61*2+1,80+0,85)* 1,10</t>
  </si>
  <si>
    <t xml:space="preserve">6051580V</t>
  </si>
  <si>
    <t xml:space="preserve">Dřevěné schod.zábradlí z hranolků 60/60mm výška 1,0m - zhotovení vč.povrch.úpravy</t>
  </si>
  <si>
    <t xml:space="preserve">zábradlí , výkres S7:2,70*2+0,90+1,85+1,75+0,95</t>
  </si>
  <si>
    <t xml:space="preserve">998762202R00</t>
  </si>
  <si>
    <t xml:space="preserve">Přesun hmot pro tesařské konstrukce, výšky do 12 m </t>
  </si>
  <si>
    <t xml:space="preserve">767</t>
  </si>
  <si>
    <t xml:space="preserve">Konstrukce zámečnické</t>
  </si>
  <si>
    <t xml:space="preserve">767900090RA0</t>
  </si>
  <si>
    <t xml:space="preserve">Demontáž atypických ocelových konstrukcí vč.odvozu suti do 10km</t>
  </si>
  <si>
    <t xml:space="preserve">schody a podesta z pororoštů:320,0</t>
  </si>
  <si>
    <t xml:space="preserve">979999999V1</t>
  </si>
  <si>
    <t xml:space="preserve">Poplatek za skladku </t>
  </si>
  <si>
    <t xml:space="preserve">783</t>
  </si>
  <si>
    <t xml:space="preserve">Nátěry</t>
  </si>
  <si>
    <t xml:space="preserve">783726870V1</t>
  </si>
  <si>
    <t xml:space="preserve">Nátěr lazurovací tesařských konstr. LAZUROL -odstín teak.</t>
  </si>
  <si>
    <t xml:space="preserve">schodiště, výkres S7 , stojky 140/140mm:(0,14+0,14)*2 *1,62 *4</t>
  </si>
  <si>
    <t xml:space="preserve">dtto,                                 , trámky 140/140mm :(0,14+0,14)*2*(0,90+2,61*2+1,80+0,85)</t>
  </si>
  <si>
    <t xml:space="preserve">schodiště-m2 podesta:(1,85*0,90+0,95*1,71)*2</t>
  </si>
  <si>
    <t xml:space="preserve">dtto ,           m2 stupně:(0,99*8*0,26+2,70*2*0,26)*2 </t>
  </si>
  <si>
    <t xml:space="preserve">dtto,            obvod:(0,99+0,26)*2*0,06*8 +(2,70+0,26)*2*0,06*2</t>
  </si>
  <si>
    <t xml:space="preserve">D96</t>
  </si>
  <si>
    <t xml:space="preserve">Přesuny suti a vybouraných hmot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0161R00</t>
  </si>
  <si>
    <t xml:space="preserve">Poplatek za skládku suti - dřevo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Panská Lhota 31 - a3) řešení dvora po terénní zlom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402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9</f>
        <v>Ztížené výrobní podmínky</v>
      </c>
      <c r="E15" s="55"/>
      <c r="F15" s="56"/>
      <c r="G15" s="53" t="n">
        <f aca="false">Rekapitulace!I2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30</f>
        <v>Oborová přirážka</v>
      </c>
      <c r="E16" s="57"/>
      <c r="F16" s="58"/>
      <c r="G16" s="53" t="n">
        <f aca="false">Rekapitulace!I3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31</f>
        <v>Přesun stavebních kapacit</v>
      </c>
      <c r="E17" s="57"/>
      <c r="F17" s="58"/>
      <c r="G17" s="53" t="n">
        <f aca="false">Rekapitulace!I3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32</f>
        <v>Mimostaveništní doprava</v>
      </c>
      <c r="E18" s="57"/>
      <c r="F18" s="58"/>
      <c r="G18" s="53" t="n">
        <f aca="false">Rekapitulace!I3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33</f>
        <v>Zařízení staveniště</v>
      </c>
      <c r="E19" s="57"/>
      <c r="F19" s="58"/>
      <c r="G19" s="53" t="n">
        <f aca="false">Rekapitulace!I3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4</f>
        <v>Provoz investora</v>
      </c>
      <c r="E20" s="57"/>
      <c r="F20" s="58"/>
      <c r="G20" s="53" t="n">
        <f aca="false">Rekapitulace!I3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5</f>
        <v>Kompletační činnost (IČD)</v>
      </c>
      <c r="E21" s="57"/>
      <c r="F21" s="58"/>
      <c r="G21" s="53" t="n">
        <f aca="false">Rekapitulace!I3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4029 Panská Lhota č.p.31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a3)  řešení dvora po terénní zlom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42</f>
        <v>0</v>
      </c>
      <c r="F7" s="121" t="n">
        <f aca="false">Položky!BB42</f>
        <v>0</v>
      </c>
      <c r="G7" s="121" t="n">
        <f aca="false">Položky!BC42</f>
        <v>0</v>
      </c>
      <c r="H7" s="121" t="n">
        <f aca="false">Položky!BD42</f>
        <v>0</v>
      </c>
      <c r="I7" s="122" t="n">
        <f aca="false">Položky!BE42</f>
        <v>0</v>
      </c>
    </row>
    <row r="8" s="34" customFormat="true" ht="12.75" hidden="false" customHeight="false" outlineLevel="0" collapsed="false">
      <c r="A8" s="117" t="str">
        <f aca="false">Položky!B43</f>
        <v>18</v>
      </c>
      <c r="B8" s="118" t="str">
        <f aca="false">Položky!C43</f>
        <v>Povrchové úpravy terénu</v>
      </c>
      <c r="C8" s="63"/>
      <c r="D8" s="119"/>
      <c r="E8" s="120" t="n">
        <f aca="false">Položky!BA60</f>
        <v>0</v>
      </c>
      <c r="F8" s="121" t="n">
        <f aca="false">Položky!BB60</f>
        <v>0</v>
      </c>
      <c r="G8" s="121" t="n">
        <f aca="false">Položky!BC60</f>
        <v>0</v>
      </c>
      <c r="H8" s="121" t="n">
        <f aca="false">Položky!BD60</f>
        <v>0</v>
      </c>
      <c r="I8" s="122" t="n">
        <f aca="false">Položky!BE60</f>
        <v>0</v>
      </c>
    </row>
    <row r="9" s="34" customFormat="true" ht="12.75" hidden="false" customHeight="false" outlineLevel="0" collapsed="false">
      <c r="A9" s="117" t="str">
        <f aca="false">Položky!B61</f>
        <v>2</v>
      </c>
      <c r="B9" s="118" t="str">
        <f aca="false">Položky!C61</f>
        <v>Základy a zvláštní zakládání</v>
      </c>
      <c r="C9" s="63"/>
      <c r="D9" s="119"/>
      <c r="E9" s="120" t="n">
        <f aca="false">Položky!BA75</f>
        <v>0</v>
      </c>
      <c r="F9" s="121" t="n">
        <f aca="false">Položky!BB75</f>
        <v>0</v>
      </c>
      <c r="G9" s="121" t="n">
        <f aca="false">Položky!BC75</f>
        <v>0</v>
      </c>
      <c r="H9" s="121" t="n">
        <f aca="false">Položky!BD75</f>
        <v>0</v>
      </c>
      <c r="I9" s="122" t="n">
        <f aca="false">Položky!BE75</f>
        <v>0</v>
      </c>
    </row>
    <row r="10" s="34" customFormat="true" ht="12.75" hidden="false" customHeight="false" outlineLevel="0" collapsed="false">
      <c r="A10" s="117" t="str">
        <f aca="false">Položky!B76</f>
        <v>3</v>
      </c>
      <c r="B10" s="118" t="str">
        <f aca="false">Položky!C76</f>
        <v>Svislé a kompletní konstrukce</v>
      </c>
      <c r="C10" s="63"/>
      <c r="D10" s="119"/>
      <c r="E10" s="120" t="n">
        <f aca="false">Položky!BA80</f>
        <v>0</v>
      </c>
      <c r="F10" s="121" t="n">
        <f aca="false">Položky!BB80</f>
        <v>0</v>
      </c>
      <c r="G10" s="121" t="n">
        <f aca="false">Položky!BC80</f>
        <v>0</v>
      </c>
      <c r="H10" s="121" t="n">
        <f aca="false">Položky!BD80</f>
        <v>0</v>
      </c>
      <c r="I10" s="122" t="n">
        <f aca="false">Položky!BE80</f>
        <v>0</v>
      </c>
    </row>
    <row r="11" s="34" customFormat="true" ht="12.75" hidden="false" customHeight="false" outlineLevel="0" collapsed="false">
      <c r="A11" s="117" t="str">
        <f aca="false">Položky!B81</f>
        <v>5</v>
      </c>
      <c r="B11" s="118" t="str">
        <f aca="false">Položky!C81</f>
        <v>Zpevněné plochy</v>
      </c>
      <c r="C11" s="63"/>
      <c r="D11" s="119"/>
      <c r="E11" s="120" t="n">
        <f aca="false">Položky!BA122</f>
        <v>0</v>
      </c>
      <c r="F11" s="121" t="n">
        <f aca="false">Položky!BB122</f>
        <v>0</v>
      </c>
      <c r="G11" s="121" t="n">
        <f aca="false">Položky!BC122</f>
        <v>0</v>
      </c>
      <c r="H11" s="121" t="n">
        <f aca="false">Položky!BD122</f>
        <v>0</v>
      </c>
      <c r="I11" s="122" t="n">
        <f aca="false">Položky!BE122</f>
        <v>0</v>
      </c>
    </row>
    <row r="12" s="34" customFormat="true" ht="12.75" hidden="false" customHeight="false" outlineLevel="0" collapsed="false">
      <c r="A12" s="117" t="str">
        <f aca="false">Položky!B123</f>
        <v>62</v>
      </c>
      <c r="B12" s="118" t="str">
        <f aca="false">Položky!C123</f>
        <v>Úpravy povrchů vnější</v>
      </c>
      <c r="C12" s="63"/>
      <c r="D12" s="119"/>
      <c r="E12" s="120" t="n">
        <f aca="false">Položky!BA131</f>
        <v>0</v>
      </c>
      <c r="F12" s="121" t="n">
        <f aca="false">Položky!BB131</f>
        <v>0</v>
      </c>
      <c r="G12" s="121" t="n">
        <f aca="false">Položky!BC131</f>
        <v>0</v>
      </c>
      <c r="H12" s="121" t="n">
        <f aca="false">Položky!BD131</f>
        <v>0</v>
      </c>
      <c r="I12" s="122" t="n">
        <f aca="false">Položky!BE131</f>
        <v>0</v>
      </c>
    </row>
    <row r="13" s="34" customFormat="true" ht="12.75" hidden="false" customHeight="false" outlineLevel="0" collapsed="false">
      <c r="A13" s="117" t="str">
        <f aca="false">Položky!B132</f>
        <v>63</v>
      </c>
      <c r="B13" s="118" t="str">
        <f aca="false">Položky!C132</f>
        <v>Podlahy a podlahové konstrukce</v>
      </c>
      <c r="C13" s="63"/>
      <c r="D13" s="119"/>
      <c r="E13" s="120" t="n">
        <f aca="false">Položky!BA135</f>
        <v>0</v>
      </c>
      <c r="F13" s="121" t="n">
        <f aca="false">Položky!BB135</f>
        <v>0</v>
      </c>
      <c r="G13" s="121" t="n">
        <f aca="false">Položky!BC135</f>
        <v>0</v>
      </c>
      <c r="H13" s="121" t="n">
        <f aca="false">Položky!BD135</f>
        <v>0</v>
      </c>
      <c r="I13" s="122" t="n">
        <f aca="false">Položky!BE135</f>
        <v>0</v>
      </c>
    </row>
    <row r="14" s="34" customFormat="true" ht="12.75" hidden="false" customHeight="false" outlineLevel="0" collapsed="false">
      <c r="A14" s="117" t="str">
        <f aca="false">Položky!B136</f>
        <v>803.</v>
      </c>
      <c r="B14" s="118" t="str">
        <f aca="false">Položky!C136</f>
        <v>Venkovní  kanalizace</v>
      </c>
      <c r="C14" s="63"/>
      <c r="D14" s="119"/>
      <c r="E14" s="120" t="n">
        <f aca="false">Položky!BA138</f>
        <v>0</v>
      </c>
      <c r="F14" s="121" t="n">
        <f aca="false">Položky!BB138</f>
        <v>0</v>
      </c>
      <c r="G14" s="121" t="n">
        <f aca="false">Položky!BC138</f>
        <v>0</v>
      </c>
      <c r="H14" s="121" t="n">
        <f aca="false">Položky!BD138</f>
        <v>0</v>
      </c>
      <c r="I14" s="122" t="n">
        <f aca="false">Položky!BE138</f>
        <v>0</v>
      </c>
    </row>
    <row r="15" s="34" customFormat="true" ht="12.75" hidden="false" customHeight="false" outlineLevel="0" collapsed="false">
      <c r="A15" s="117" t="str">
        <f aca="false">Položky!B139</f>
        <v>91</v>
      </c>
      <c r="B15" s="118" t="str">
        <f aca="false">Položky!C139</f>
        <v>Doplňující práce na komunikaci</v>
      </c>
      <c r="C15" s="63"/>
      <c r="D15" s="119"/>
      <c r="E15" s="120" t="n">
        <f aca="false">Položky!BA157</f>
        <v>0</v>
      </c>
      <c r="F15" s="121" t="n">
        <f aca="false">Položky!BB157</f>
        <v>0</v>
      </c>
      <c r="G15" s="121" t="n">
        <f aca="false">Položky!BC157</f>
        <v>0</v>
      </c>
      <c r="H15" s="121" t="n">
        <f aca="false">Položky!BD157</f>
        <v>0</v>
      </c>
      <c r="I15" s="122" t="n">
        <f aca="false">Položky!BE157</f>
        <v>0</v>
      </c>
    </row>
    <row r="16" s="34" customFormat="true" ht="12.75" hidden="false" customHeight="false" outlineLevel="0" collapsed="false">
      <c r="A16" s="117" t="str">
        <f aca="false">Položky!B158</f>
        <v>95</v>
      </c>
      <c r="B16" s="118" t="str">
        <f aca="false">Položky!C158</f>
        <v>Dokončovací konstrukce na pozemních stavbách</v>
      </c>
      <c r="C16" s="63"/>
      <c r="D16" s="119"/>
      <c r="E16" s="120" t="n">
        <f aca="false">Položky!BA161</f>
        <v>0</v>
      </c>
      <c r="F16" s="121" t="n">
        <f aca="false">Položky!BB161</f>
        <v>0</v>
      </c>
      <c r="G16" s="121" t="n">
        <f aca="false">Položky!BC161</f>
        <v>0</v>
      </c>
      <c r="H16" s="121" t="n">
        <f aca="false">Položky!BD161</f>
        <v>0</v>
      </c>
      <c r="I16" s="122" t="n">
        <f aca="false">Položky!BE161</f>
        <v>0</v>
      </c>
    </row>
    <row r="17" s="34" customFormat="true" ht="12.75" hidden="false" customHeight="false" outlineLevel="0" collapsed="false">
      <c r="A17" s="117" t="str">
        <f aca="false">Položky!B162</f>
        <v>96</v>
      </c>
      <c r="B17" s="118" t="str">
        <f aca="false">Položky!C162</f>
        <v>Bourání konstrukcí</v>
      </c>
      <c r="C17" s="63"/>
      <c r="D17" s="119"/>
      <c r="E17" s="120" t="n">
        <f aca="false">Položky!BA167</f>
        <v>0</v>
      </c>
      <c r="F17" s="121" t="n">
        <f aca="false">Položky!BB167</f>
        <v>0</v>
      </c>
      <c r="G17" s="121" t="n">
        <f aca="false">Položky!BC167</f>
        <v>0</v>
      </c>
      <c r="H17" s="121" t="n">
        <f aca="false">Položky!BD167</f>
        <v>0</v>
      </c>
      <c r="I17" s="122" t="n">
        <f aca="false">Položky!BE167</f>
        <v>0</v>
      </c>
    </row>
    <row r="18" s="34" customFormat="true" ht="12.75" hidden="false" customHeight="false" outlineLevel="0" collapsed="false">
      <c r="A18" s="117" t="str">
        <f aca="false">Položky!B168</f>
        <v>98</v>
      </c>
      <c r="B18" s="118" t="str">
        <f aca="false">Položky!C168</f>
        <v>Demolice</v>
      </c>
      <c r="C18" s="63"/>
      <c r="D18" s="119"/>
      <c r="E18" s="120" t="n">
        <f aca="false">Položky!BA173</f>
        <v>0</v>
      </c>
      <c r="F18" s="121" t="n">
        <f aca="false">Položky!BB173</f>
        <v>0</v>
      </c>
      <c r="G18" s="121" t="n">
        <f aca="false">Položky!BC173</f>
        <v>0</v>
      </c>
      <c r="H18" s="121" t="n">
        <f aca="false">Položky!BD173</f>
        <v>0</v>
      </c>
      <c r="I18" s="122" t="n">
        <f aca="false">Položky!BE173</f>
        <v>0</v>
      </c>
    </row>
    <row r="19" s="34" customFormat="true" ht="12.75" hidden="false" customHeight="false" outlineLevel="0" collapsed="false">
      <c r="A19" s="117" t="str">
        <f aca="false">Položky!B174</f>
        <v>99</v>
      </c>
      <c r="B19" s="118" t="str">
        <f aca="false">Položky!C174</f>
        <v>Staveništní přesun hmot</v>
      </c>
      <c r="C19" s="63"/>
      <c r="D19" s="119"/>
      <c r="E19" s="120" t="n">
        <f aca="false">Položky!BA176</f>
        <v>0</v>
      </c>
      <c r="F19" s="121" t="n">
        <f aca="false">Položky!BB176</f>
        <v>0</v>
      </c>
      <c r="G19" s="121" t="n">
        <f aca="false">Položky!BC176</f>
        <v>0</v>
      </c>
      <c r="H19" s="121" t="n">
        <f aca="false">Položky!BD176</f>
        <v>0</v>
      </c>
      <c r="I19" s="122" t="n">
        <f aca="false">Položky!BE176</f>
        <v>0</v>
      </c>
    </row>
    <row r="20" s="34" customFormat="true" ht="12.75" hidden="false" customHeight="false" outlineLevel="0" collapsed="false">
      <c r="A20" s="117" t="str">
        <f aca="false">Položky!B177</f>
        <v>762</v>
      </c>
      <c r="B20" s="118" t="str">
        <f aca="false">Položky!C177</f>
        <v>Konstrukce tesařské</v>
      </c>
      <c r="C20" s="63"/>
      <c r="D20" s="119"/>
      <c r="E20" s="120" t="n">
        <f aca="false">Položky!BA206</f>
        <v>0</v>
      </c>
      <c r="F20" s="121" t="n">
        <f aca="false">Položky!BB206</f>
        <v>0</v>
      </c>
      <c r="G20" s="121" t="n">
        <f aca="false">Položky!BC206</f>
        <v>0</v>
      </c>
      <c r="H20" s="121" t="n">
        <f aca="false">Položky!BD206</f>
        <v>0</v>
      </c>
      <c r="I20" s="122" t="n">
        <f aca="false">Položky!BE206</f>
        <v>0</v>
      </c>
    </row>
    <row r="21" s="34" customFormat="true" ht="12.75" hidden="false" customHeight="false" outlineLevel="0" collapsed="false">
      <c r="A21" s="117" t="str">
        <f aca="false">Položky!B207</f>
        <v>767</v>
      </c>
      <c r="B21" s="118" t="str">
        <f aca="false">Položky!C207</f>
        <v>Konstrukce zámečnické</v>
      </c>
      <c r="C21" s="63"/>
      <c r="D21" s="119"/>
      <c r="E21" s="120" t="n">
        <f aca="false">Položky!BA211</f>
        <v>0</v>
      </c>
      <c r="F21" s="121" t="n">
        <f aca="false">Položky!BB211</f>
        <v>0</v>
      </c>
      <c r="G21" s="121" t="n">
        <f aca="false">Položky!BC211</f>
        <v>0</v>
      </c>
      <c r="H21" s="121" t="n">
        <f aca="false">Položky!BD211</f>
        <v>0</v>
      </c>
      <c r="I21" s="122" t="n">
        <f aca="false">Položky!BE211</f>
        <v>0</v>
      </c>
    </row>
    <row r="22" s="34" customFormat="true" ht="12.75" hidden="false" customHeight="false" outlineLevel="0" collapsed="false">
      <c r="A22" s="117" t="str">
        <f aca="false">Položky!B212</f>
        <v>783</v>
      </c>
      <c r="B22" s="118" t="str">
        <f aca="false">Položky!C212</f>
        <v>Nátěry</v>
      </c>
      <c r="C22" s="63"/>
      <c r="D22" s="119"/>
      <c r="E22" s="120" t="n">
        <f aca="false">Položky!BA219</f>
        <v>0</v>
      </c>
      <c r="F22" s="121" t="n">
        <f aca="false">Položky!BB219</f>
        <v>0</v>
      </c>
      <c r="G22" s="121" t="n">
        <f aca="false">Položky!BC219</f>
        <v>0</v>
      </c>
      <c r="H22" s="121" t="n">
        <f aca="false">Položky!BD219</f>
        <v>0</v>
      </c>
      <c r="I22" s="122" t="n">
        <f aca="false">Položky!BE219</f>
        <v>0</v>
      </c>
    </row>
    <row r="23" s="34" customFormat="true" ht="13.5" hidden="false" customHeight="false" outlineLevel="0" collapsed="false">
      <c r="A23" s="117" t="str">
        <f aca="false">Položky!B220</f>
        <v>D96</v>
      </c>
      <c r="B23" s="118" t="str">
        <f aca="false">Položky!C220</f>
        <v>Přesuny suti a vybouraných hmot</v>
      </c>
      <c r="C23" s="63"/>
      <c r="D23" s="119"/>
      <c r="E23" s="120" t="n">
        <f aca="false">Položky!BA227</f>
        <v>0</v>
      </c>
      <c r="F23" s="121" t="n">
        <f aca="false">Položky!BB227</f>
        <v>0</v>
      </c>
      <c r="G23" s="121" t="n">
        <f aca="false">Položky!BC227</f>
        <v>0</v>
      </c>
      <c r="H23" s="121" t="n">
        <f aca="false">Položky!BD227</f>
        <v>0</v>
      </c>
      <c r="I23" s="122" t="n">
        <f aca="false">Položky!BE227</f>
        <v>0</v>
      </c>
    </row>
    <row r="24" s="129" customFormat="true" ht="13.5" hidden="false" customHeight="false" outlineLevel="0" collapsed="false">
      <c r="A24" s="123"/>
      <c r="B24" s="124" t="s">
        <v>63</v>
      </c>
      <c r="C24" s="124"/>
      <c r="D24" s="125"/>
      <c r="E24" s="126" t="n">
        <f aca="false">SUM(E7:E23)</f>
        <v>0</v>
      </c>
      <c r="F24" s="127" t="n">
        <f aca="false">SUM(F7:F23)</f>
        <v>0</v>
      </c>
      <c r="G24" s="127" t="n">
        <f aca="false">SUM(G7:G23)</f>
        <v>0</v>
      </c>
      <c r="H24" s="127" t="n">
        <f aca="false">SUM(H7:H23)</f>
        <v>0</v>
      </c>
      <c r="I24" s="128" t="n">
        <f aca="false">SUM(I7:I23)</f>
        <v>0</v>
      </c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9.5" hidden="false" customHeight="true" outlineLevel="0" collapsed="false">
      <c r="A26" s="130" t="s">
        <v>64</v>
      </c>
      <c r="B26" s="130"/>
      <c r="C26" s="130"/>
      <c r="D26" s="130"/>
      <c r="E26" s="130"/>
      <c r="F26" s="130"/>
      <c r="G26" s="130"/>
      <c r="H26" s="130"/>
      <c r="I26" s="130"/>
      <c r="BA26" s="41"/>
      <c r="BB26" s="41"/>
      <c r="BC26" s="41"/>
      <c r="BD26" s="41"/>
      <c r="BE26" s="41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2.75" hidden="false" customHeight="false" outlineLevel="0" collapsed="false">
      <c r="A28" s="69" t="s">
        <v>65</v>
      </c>
      <c r="B28" s="70"/>
      <c r="C28" s="70"/>
      <c r="D28" s="131"/>
      <c r="E28" s="132" t="s">
        <v>66</v>
      </c>
      <c r="F28" s="133" t="s">
        <v>67</v>
      </c>
      <c r="G28" s="134" t="s">
        <v>68</v>
      </c>
      <c r="H28" s="135"/>
      <c r="I28" s="136" t="s">
        <v>66</v>
      </c>
    </row>
    <row r="29" customFormat="false" ht="12.75" hidden="false" customHeight="false" outlineLevel="0" collapsed="false">
      <c r="A29" s="61" t="s">
        <v>69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1" t="s">
        <v>70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1" t="s">
        <v>71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1" t="s">
        <v>72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1" t="s">
        <v>73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1" t="s">
        <v>74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1" t="s">
        <v>75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61" t="s">
        <v>76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2</v>
      </c>
    </row>
    <row r="37" customFormat="false" ht="13.5" hidden="false" customHeight="false" outlineLevel="0" collapsed="false">
      <c r="A37" s="143"/>
      <c r="B37" s="144" t="s">
        <v>77</v>
      </c>
      <c r="C37" s="145"/>
      <c r="D37" s="146"/>
      <c r="E37" s="147"/>
      <c r="F37" s="148"/>
      <c r="G37" s="148"/>
      <c r="H37" s="149" t="n">
        <f aca="false">SUM(I29:I36)</f>
        <v>0</v>
      </c>
      <c r="I37" s="149"/>
    </row>
    <row r="39" customFormat="false" ht="12.75" hidden="false" customHeight="false" outlineLevel="0" collapsed="false">
      <c r="B39" s="129"/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7" activeCellId="0" sqref="A227:IV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4029 Panská Lhota č.p.31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a3)  řešení dvora po terénní zlom</v>
      </c>
      <c r="D4" s="108"/>
      <c r="E4" s="164" t="str">
        <f aca="false">Rekapitulace!G2</f>
        <v>Panská Lhota 31 - a3) řešení dvora po terénní zlom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107.2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3</v>
      </c>
      <c r="D9" s="189"/>
      <c r="E9" s="190" t="n">
        <v>0</v>
      </c>
      <c r="F9" s="191"/>
      <c r="G9" s="192"/>
      <c r="M9" s="193" t="s">
        <v>93</v>
      </c>
      <c r="O9" s="179"/>
    </row>
    <row r="10" customFormat="false" ht="22.5" hidden="false" customHeight="true" outlineLevel="0" collapsed="false">
      <c r="A10" s="187"/>
      <c r="B10" s="188"/>
      <c r="C10" s="189" t="s">
        <v>94</v>
      </c>
      <c r="D10" s="189"/>
      <c r="E10" s="190" t="n">
        <v>50.28</v>
      </c>
      <c r="F10" s="191"/>
      <c r="G10" s="192"/>
      <c r="M10" s="193" t="s">
        <v>94</v>
      </c>
      <c r="O10" s="179"/>
    </row>
    <row r="11" customFormat="false" ht="12.75" hidden="false" customHeight="true" outlineLevel="0" collapsed="false">
      <c r="A11" s="187"/>
      <c r="B11" s="188"/>
      <c r="C11" s="189" t="s">
        <v>95</v>
      </c>
      <c r="D11" s="189"/>
      <c r="E11" s="190" t="n">
        <v>57</v>
      </c>
      <c r="F11" s="191"/>
      <c r="G11" s="192"/>
      <c r="M11" s="193" t="s">
        <v>95</v>
      </c>
      <c r="O11" s="179"/>
    </row>
    <row r="12" customFormat="false" ht="12.75" hidden="false" customHeight="false" outlineLevel="0" collapsed="false">
      <c r="A12" s="180" t="n">
        <v>2</v>
      </c>
      <c r="B12" s="181" t="s">
        <v>96</v>
      </c>
      <c r="C12" s="182" t="s">
        <v>97</v>
      </c>
      <c r="D12" s="183" t="s">
        <v>98</v>
      </c>
      <c r="E12" s="184" t="n">
        <v>80.4706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22.5" hidden="false" customHeight="true" outlineLevel="0" collapsed="false">
      <c r="A13" s="187"/>
      <c r="B13" s="188"/>
      <c r="C13" s="189" t="s">
        <v>99</v>
      </c>
      <c r="D13" s="189"/>
      <c r="E13" s="190" t="n">
        <v>4.7828</v>
      </c>
      <c r="F13" s="191"/>
      <c r="G13" s="192"/>
      <c r="M13" s="193" t="s">
        <v>99</v>
      </c>
      <c r="O13" s="179"/>
    </row>
    <row r="14" customFormat="false" ht="22.5" hidden="false" customHeight="true" outlineLevel="0" collapsed="false">
      <c r="A14" s="187"/>
      <c r="B14" s="188"/>
      <c r="C14" s="189" t="s">
        <v>100</v>
      </c>
      <c r="D14" s="189"/>
      <c r="E14" s="190" t="n">
        <v>4.438</v>
      </c>
      <c r="F14" s="191"/>
      <c r="G14" s="192"/>
      <c r="M14" s="193" t="s">
        <v>100</v>
      </c>
      <c r="O14" s="179"/>
    </row>
    <row r="15" customFormat="false" ht="12.75" hidden="false" customHeight="true" outlineLevel="0" collapsed="false">
      <c r="A15" s="187"/>
      <c r="B15" s="188"/>
      <c r="C15" s="189" t="s">
        <v>101</v>
      </c>
      <c r="D15" s="189"/>
      <c r="E15" s="190" t="n">
        <v>2.88</v>
      </c>
      <c r="F15" s="191"/>
      <c r="G15" s="192"/>
      <c r="M15" s="193" t="s">
        <v>101</v>
      </c>
      <c r="O15" s="179"/>
    </row>
    <row r="16" customFormat="false" ht="12.75" hidden="false" customHeight="true" outlineLevel="0" collapsed="false">
      <c r="A16" s="187"/>
      <c r="B16" s="188"/>
      <c r="C16" s="189" t="s">
        <v>102</v>
      </c>
      <c r="D16" s="189"/>
      <c r="E16" s="190" t="n">
        <v>9.5</v>
      </c>
      <c r="F16" s="191"/>
      <c r="G16" s="192"/>
      <c r="M16" s="193" t="s">
        <v>102</v>
      </c>
      <c r="O16" s="179"/>
    </row>
    <row r="17" customFormat="false" ht="22.5" hidden="false" customHeight="true" outlineLevel="0" collapsed="false">
      <c r="A17" s="187"/>
      <c r="B17" s="188"/>
      <c r="C17" s="189" t="s">
        <v>103</v>
      </c>
      <c r="D17" s="189"/>
      <c r="E17" s="190" t="n">
        <v>28.1495</v>
      </c>
      <c r="F17" s="191"/>
      <c r="G17" s="192"/>
      <c r="M17" s="193" t="s">
        <v>103</v>
      </c>
      <c r="O17" s="179"/>
    </row>
    <row r="18" customFormat="false" ht="12.75" hidden="false" customHeight="true" outlineLevel="0" collapsed="false">
      <c r="A18" s="187"/>
      <c r="B18" s="188"/>
      <c r="C18" s="189" t="s">
        <v>104</v>
      </c>
      <c r="D18" s="189"/>
      <c r="E18" s="190" t="n">
        <v>3.387</v>
      </c>
      <c r="F18" s="191"/>
      <c r="G18" s="192"/>
      <c r="M18" s="193" t="s">
        <v>104</v>
      </c>
      <c r="O18" s="179"/>
    </row>
    <row r="19" customFormat="false" ht="12.75" hidden="false" customHeight="true" outlineLevel="0" collapsed="false">
      <c r="A19" s="187"/>
      <c r="B19" s="188"/>
      <c r="C19" s="189" t="s">
        <v>105</v>
      </c>
      <c r="D19" s="189"/>
      <c r="E19" s="190" t="n">
        <v>9.36</v>
      </c>
      <c r="F19" s="191"/>
      <c r="G19" s="192"/>
      <c r="M19" s="193" t="s">
        <v>105</v>
      </c>
      <c r="O19" s="179"/>
    </row>
    <row r="20" customFormat="false" ht="12.75" hidden="false" customHeight="true" outlineLevel="0" collapsed="false">
      <c r="A20" s="187"/>
      <c r="B20" s="188"/>
      <c r="C20" s="189" t="s">
        <v>106</v>
      </c>
      <c r="D20" s="189"/>
      <c r="E20" s="190" t="n">
        <v>10.96</v>
      </c>
      <c r="F20" s="191"/>
      <c r="G20" s="192"/>
      <c r="M20" s="193" t="s">
        <v>106</v>
      </c>
      <c r="O20" s="179"/>
    </row>
    <row r="21" customFormat="false" ht="12.75" hidden="false" customHeight="true" outlineLevel="0" collapsed="false">
      <c r="A21" s="187"/>
      <c r="B21" s="188"/>
      <c r="C21" s="189" t="s">
        <v>107</v>
      </c>
      <c r="D21" s="189"/>
      <c r="E21" s="190" t="n">
        <v>0.52</v>
      </c>
      <c r="F21" s="191"/>
      <c r="G21" s="192"/>
      <c r="M21" s="193" t="s">
        <v>107</v>
      </c>
      <c r="O21" s="179"/>
    </row>
    <row r="22" customFormat="false" ht="12.75" hidden="false" customHeight="true" outlineLevel="0" collapsed="false">
      <c r="A22" s="187"/>
      <c r="B22" s="188"/>
      <c r="C22" s="189" t="s">
        <v>108</v>
      </c>
      <c r="D22" s="189"/>
      <c r="E22" s="190" t="n">
        <v>4.77</v>
      </c>
      <c r="F22" s="191"/>
      <c r="G22" s="192"/>
      <c r="M22" s="193" t="s">
        <v>108</v>
      </c>
      <c r="O22" s="179"/>
    </row>
    <row r="23" customFormat="false" ht="22.5" hidden="false" customHeight="true" outlineLevel="0" collapsed="false">
      <c r="A23" s="187"/>
      <c r="B23" s="188"/>
      <c r="C23" s="189" t="s">
        <v>109</v>
      </c>
      <c r="D23" s="189"/>
      <c r="E23" s="190" t="n">
        <v>0.9095</v>
      </c>
      <c r="F23" s="191"/>
      <c r="G23" s="192"/>
      <c r="M23" s="193" t="s">
        <v>109</v>
      </c>
      <c r="O23" s="179"/>
    </row>
    <row r="24" customFormat="false" ht="12.75" hidden="false" customHeight="true" outlineLevel="0" collapsed="false">
      <c r="A24" s="187"/>
      <c r="B24" s="188"/>
      <c r="C24" s="189" t="s">
        <v>110</v>
      </c>
      <c r="D24" s="189"/>
      <c r="E24" s="190" t="n">
        <v>0.8139</v>
      </c>
      <c r="F24" s="191"/>
      <c r="G24" s="192"/>
      <c r="M24" s="193" t="s">
        <v>110</v>
      </c>
      <c r="O24" s="179"/>
    </row>
    <row r="25" customFormat="false" ht="12.75" hidden="false" customHeight="false" outlineLevel="0" collapsed="false">
      <c r="A25" s="180" t="n">
        <v>3</v>
      </c>
      <c r="B25" s="181" t="s">
        <v>111</v>
      </c>
      <c r="C25" s="182" t="s">
        <v>112</v>
      </c>
      <c r="D25" s="183" t="s">
        <v>98</v>
      </c>
      <c r="E25" s="184" t="n">
        <v>66.22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true" outlineLevel="0" collapsed="false">
      <c r="A26" s="187"/>
      <c r="B26" s="188"/>
      <c r="C26" s="189" t="s">
        <v>113</v>
      </c>
      <c r="D26" s="189"/>
      <c r="E26" s="190" t="n">
        <v>80.47</v>
      </c>
      <c r="F26" s="191"/>
      <c r="G26" s="192"/>
      <c r="M26" s="193" t="s">
        <v>113</v>
      </c>
      <c r="O26" s="179"/>
    </row>
    <row r="27" customFormat="false" ht="12.75" hidden="false" customHeight="true" outlineLevel="0" collapsed="false">
      <c r="A27" s="187"/>
      <c r="B27" s="188"/>
      <c r="C27" s="189" t="s">
        <v>114</v>
      </c>
      <c r="D27" s="189"/>
      <c r="E27" s="190" t="n">
        <v>-14.25</v>
      </c>
      <c r="F27" s="191"/>
      <c r="G27" s="192"/>
      <c r="M27" s="193" t="s">
        <v>114</v>
      </c>
      <c r="O27" s="179"/>
    </row>
    <row r="28" customFormat="false" ht="12.75" hidden="false" customHeight="false" outlineLevel="0" collapsed="false">
      <c r="A28" s="180" t="n">
        <v>4</v>
      </c>
      <c r="B28" s="181" t="s">
        <v>115</v>
      </c>
      <c r="C28" s="182" t="s">
        <v>116</v>
      </c>
      <c r="D28" s="183" t="s">
        <v>98</v>
      </c>
      <c r="E28" s="184" t="n">
        <v>331.1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true" outlineLevel="0" collapsed="false">
      <c r="A29" s="187"/>
      <c r="B29" s="188"/>
      <c r="C29" s="189" t="s">
        <v>117</v>
      </c>
      <c r="D29" s="189"/>
      <c r="E29" s="190" t="n">
        <v>331.1</v>
      </c>
      <c r="F29" s="191"/>
      <c r="G29" s="192"/>
      <c r="M29" s="193" t="s">
        <v>117</v>
      </c>
      <c r="O29" s="179"/>
    </row>
    <row r="30" customFormat="false" ht="12.75" hidden="false" customHeight="false" outlineLevel="0" collapsed="false">
      <c r="A30" s="180" t="n">
        <v>5</v>
      </c>
      <c r="B30" s="181" t="s">
        <v>118</v>
      </c>
      <c r="C30" s="182" t="s">
        <v>119</v>
      </c>
      <c r="D30" s="183" t="s">
        <v>98</v>
      </c>
      <c r="E30" s="184" t="n">
        <v>66.22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6</v>
      </c>
      <c r="B31" s="181" t="s">
        <v>120</v>
      </c>
      <c r="C31" s="182" t="s">
        <v>121</v>
      </c>
      <c r="D31" s="183" t="s">
        <v>122</v>
      </c>
      <c r="E31" s="184" t="n">
        <v>92.708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true" outlineLevel="0" collapsed="false">
      <c r="A32" s="187"/>
      <c r="B32" s="188"/>
      <c r="C32" s="189" t="s">
        <v>123</v>
      </c>
      <c r="D32" s="189"/>
      <c r="E32" s="190" t="n">
        <v>92.708</v>
      </c>
      <c r="F32" s="191"/>
      <c r="G32" s="192"/>
      <c r="M32" s="193" t="s">
        <v>123</v>
      </c>
      <c r="O32" s="179"/>
    </row>
    <row r="33" customFormat="false" ht="12.75" hidden="false" customHeight="false" outlineLevel="0" collapsed="false">
      <c r="A33" s="180" t="n">
        <v>7</v>
      </c>
      <c r="B33" s="181" t="s">
        <v>124</v>
      </c>
      <c r="C33" s="182" t="s">
        <v>125</v>
      </c>
      <c r="D33" s="183" t="s">
        <v>92</v>
      </c>
      <c r="E33" s="184" t="n">
        <v>83.8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true" outlineLevel="0" collapsed="false">
      <c r="A34" s="187"/>
      <c r="B34" s="188"/>
      <c r="C34" s="189" t="s">
        <v>126</v>
      </c>
      <c r="D34" s="189"/>
      <c r="E34" s="190" t="n">
        <v>47.8</v>
      </c>
      <c r="F34" s="191"/>
      <c r="G34" s="192"/>
      <c r="M34" s="193" t="s">
        <v>126</v>
      </c>
      <c r="O34" s="179"/>
    </row>
    <row r="35" customFormat="false" ht="12.75" hidden="false" customHeight="true" outlineLevel="0" collapsed="false">
      <c r="A35" s="187"/>
      <c r="B35" s="188"/>
      <c r="C35" s="189" t="s">
        <v>127</v>
      </c>
      <c r="D35" s="189"/>
      <c r="E35" s="190" t="n">
        <v>36</v>
      </c>
      <c r="F35" s="191"/>
      <c r="G35" s="192"/>
      <c r="M35" s="193" t="s">
        <v>127</v>
      </c>
      <c r="O35" s="179"/>
    </row>
    <row r="36" customFormat="false" ht="12.75" hidden="false" customHeight="false" outlineLevel="0" collapsed="false">
      <c r="A36" s="180" t="n">
        <v>8</v>
      </c>
      <c r="B36" s="181" t="s">
        <v>128</v>
      </c>
      <c r="C36" s="182" t="s">
        <v>129</v>
      </c>
      <c r="D36" s="183" t="s">
        <v>122</v>
      </c>
      <c r="E36" s="184" t="n">
        <v>51.4944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0</v>
      </c>
      <c r="AC36" s="153" t="n">
        <v>10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0</v>
      </c>
      <c r="CZ36" s="153" t="n">
        <v>0</v>
      </c>
    </row>
    <row r="37" customFormat="false" ht="12.75" hidden="false" customHeight="true" outlineLevel="0" collapsed="false">
      <c r="A37" s="187"/>
      <c r="B37" s="188"/>
      <c r="C37" s="189" t="s">
        <v>130</v>
      </c>
      <c r="D37" s="189"/>
      <c r="E37" s="190" t="n">
        <v>51.4944</v>
      </c>
      <c r="F37" s="191"/>
      <c r="G37" s="192"/>
      <c r="M37" s="193" t="s">
        <v>130</v>
      </c>
      <c r="O37" s="179"/>
    </row>
    <row r="38" customFormat="false" ht="12.75" hidden="false" customHeight="false" outlineLevel="0" collapsed="false">
      <c r="A38" s="180" t="n">
        <v>9</v>
      </c>
      <c r="B38" s="181" t="s">
        <v>131</v>
      </c>
      <c r="C38" s="182" t="s">
        <v>132</v>
      </c>
      <c r="D38" s="183" t="s">
        <v>122</v>
      </c>
      <c r="E38" s="184" t="n">
        <v>720.9216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true" outlineLevel="0" collapsed="false">
      <c r="A39" s="187"/>
      <c r="B39" s="188"/>
      <c r="C39" s="189" t="s">
        <v>133</v>
      </c>
      <c r="D39" s="189"/>
      <c r="E39" s="190" t="n">
        <v>720.9216</v>
      </c>
      <c r="F39" s="191"/>
      <c r="G39" s="192"/>
      <c r="M39" s="193" t="s">
        <v>133</v>
      </c>
      <c r="O39" s="179"/>
    </row>
    <row r="40" customFormat="false" ht="12.75" hidden="false" customHeight="false" outlineLevel="0" collapsed="false">
      <c r="A40" s="180" t="n">
        <v>10</v>
      </c>
      <c r="B40" s="181" t="s">
        <v>134</v>
      </c>
      <c r="C40" s="182" t="s">
        <v>135</v>
      </c>
      <c r="D40" s="183" t="s">
        <v>122</v>
      </c>
      <c r="E40" s="184" t="n">
        <v>51.49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3</v>
      </c>
      <c r="AC40" s="153" t="n">
        <v>3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3</v>
      </c>
      <c r="CZ40" s="153" t="n">
        <v>0</v>
      </c>
    </row>
    <row r="41" customFormat="false" ht="12.75" hidden="false" customHeight="false" outlineLevel="0" collapsed="false">
      <c r="A41" s="180" t="n">
        <v>11</v>
      </c>
      <c r="B41" s="181" t="s">
        <v>136</v>
      </c>
      <c r="C41" s="182" t="s">
        <v>137</v>
      </c>
      <c r="D41" s="183" t="s">
        <v>122</v>
      </c>
      <c r="E41" s="184" t="n">
        <v>51.49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3</v>
      </c>
      <c r="AC41" s="153" t="n">
        <v>3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3</v>
      </c>
      <c r="CZ41" s="153" t="n">
        <v>0</v>
      </c>
    </row>
    <row r="42" customFormat="false" ht="12.75" hidden="false" customHeight="false" outlineLevel="0" collapsed="false">
      <c r="A42" s="194"/>
      <c r="B42" s="195" t="s">
        <v>138</v>
      </c>
      <c r="C42" s="196" t="str">
        <f aca="false">CONCATENATE(B7," ",C7)</f>
        <v>1 Zemní práce</v>
      </c>
      <c r="D42" s="197"/>
      <c r="E42" s="198"/>
      <c r="F42" s="199"/>
      <c r="G42" s="200" t="n">
        <f aca="false">SUM(G7:G41)</f>
        <v>0</v>
      </c>
      <c r="O42" s="179" t="n">
        <v>4</v>
      </c>
      <c r="BA42" s="201" t="n">
        <f aca="false">SUM(BA7:BA41)</f>
        <v>0</v>
      </c>
      <c r="BB42" s="201" t="n">
        <f aca="false">SUM(BB7:BB41)</f>
        <v>0</v>
      </c>
      <c r="BC42" s="201" t="n">
        <f aca="false">SUM(BC7:BC41)</f>
        <v>0</v>
      </c>
      <c r="BD42" s="201" t="n">
        <f aca="false">SUM(BD7:BD41)</f>
        <v>0</v>
      </c>
      <c r="BE42" s="201" t="n">
        <f aca="false">SUM(BE7:BE41)</f>
        <v>0</v>
      </c>
    </row>
    <row r="43" customFormat="false" ht="12.75" hidden="false" customHeight="false" outlineLevel="0" collapsed="false">
      <c r="A43" s="172" t="s">
        <v>87</v>
      </c>
      <c r="B43" s="173" t="s">
        <v>139</v>
      </c>
      <c r="C43" s="174" t="s">
        <v>140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12</v>
      </c>
      <c r="B44" s="181" t="s">
        <v>141</v>
      </c>
      <c r="C44" s="182" t="s">
        <v>142</v>
      </c>
      <c r="D44" s="183" t="s">
        <v>92</v>
      </c>
      <c r="E44" s="184" t="n">
        <v>29.005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</v>
      </c>
    </row>
    <row r="45" customFormat="false" ht="22.5" hidden="false" customHeight="true" outlineLevel="0" collapsed="false">
      <c r="A45" s="187"/>
      <c r="B45" s="188"/>
      <c r="C45" s="189" t="s">
        <v>143</v>
      </c>
      <c r="D45" s="189"/>
      <c r="E45" s="190" t="n">
        <v>5.15</v>
      </c>
      <c r="F45" s="191"/>
      <c r="G45" s="192"/>
      <c r="M45" s="193" t="s">
        <v>143</v>
      </c>
      <c r="O45" s="179"/>
    </row>
    <row r="46" customFormat="false" ht="22.5" hidden="false" customHeight="true" outlineLevel="0" collapsed="false">
      <c r="A46" s="187"/>
      <c r="B46" s="188"/>
      <c r="C46" s="189" t="s">
        <v>144</v>
      </c>
      <c r="D46" s="189"/>
      <c r="E46" s="190" t="n">
        <v>23.855</v>
      </c>
      <c r="F46" s="191"/>
      <c r="G46" s="192"/>
      <c r="M46" s="193" t="s">
        <v>144</v>
      </c>
      <c r="O46" s="179"/>
    </row>
    <row r="47" customFormat="false" ht="12.75" hidden="false" customHeight="false" outlineLevel="0" collapsed="false">
      <c r="A47" s="180" t="n">
        <v>13</v>
      </c>
      <c r="B47" s="181" t="s">
        <v>145</v>
      </c>
      <c r="C47" s="182" t="s">
        <v>146</v>
      </c>
      <c r="D47" s="183" t="s">
        <v>92</v>
      </c>
      <c r="E47" s="184" t="n">
        <v>66.024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</v>
      </c>
    </row>
    <row r="48" customFormat="false" ht="12.75" hidden="false" customHeight="true" outlineLevel="0" collapsed="false">
      <c r="A48" s="187"/>
      <c r="B48" s="188"/>
      <c r="C48" s="189" t="s">
        <v>147</v>
      </c>
      <c r="D48" s="189"/>
      <c r="E48" s="190" t="n">
        <v>50.574</v>
      </c>
      <c r="F48" s="191"/>
      <c r="G48" s="192"/>
      <c r="M48" s="193" t="s">
        <v>147</v>
      </c>
      <c r="O48" s="179"/>
    </row>
    <row r="49" customFormat="false" ht="22.5" hidden="false" customHeight="true" outlineLevel="0" collapsed="false">
      <c r="A49" s="187"/>
      <c r="B49" s="188"/>
      <c r="C49" s="189" t="s">
        <v>148</v>
      </c>
      <c r="D49" s="189"/>
      <c r="E49" s="190" t="n">
        <v>15.45</v>
      </c>
      <c r="F49" s="191"/>
      <c r="G49" s="192"/>
      <c r="M49" s="193" t="s">
        <v>148</v>
      </c>
      <c r="O49" s="179"/>
    </row>
    <row r="50" customFormat="false" ht="22.5" hidden="false" customHeight="false" outlineLevel="0" collapsed="false">
      <c r="A50" s="180" t="n">
        <v>14</v>
      </c>
      <c r="B50" s="181" t="s">
        <v>149</v>
      </c>
      <c r="C50" s="182" t="s">
        <v>150</v>
      </c>
      <c r="D50" s="183" t="s">
        <v>92</v>
      </c>
      <c r="E50" s="184" t="n">
        <v>83.8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0</v>
      </c>
      <c r="AC50" s="153" t="n">
        <v>0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0</v>
      </c>
      <c r="CZ50" s="153" t="n">
        <v>0</v>
      </c>
    </row>
    <row r="51" customFormat="false" ht="12.75" hidden="false" customHeight="true" outlineLevel="0" collapsed="false">
      <c r="A51" s="187"/>
      <c r="B51" s="188"/>
      <c r="C51" s="189" t="s">
        <v>151</v>
      </c>
      <c r="D51" s="189"/>
      <c r="E51" s="190" t="n">
        <v>47.8</v>
      </c>
      <c r="F51" s="191"/>
      <c r="G51" s="192"/>
      <c r="M51" s="193" t="s">
        <v>151</v>
      </c>
      <c r="O51" s="179"/>
    </row>
    <row r="52" customFormat="false" ht="12.75" hidden="false" customHeight="true" outlineLevel="0" collapsed="false">
      <c r="A52" s="187"/>
      <c r="B52" s="188"/>
      <c r="C52" s="189" t="s">
        <v>152</v>
      </c>
      <c r="D52" s="189"/>
      <c r="E52" s="190" t="n">
        <v>36</v>
      </c>
      <c r="F52" s="191"/>
      <c r="G52" s="192"/>
      <c r="M52" s="193" t="s">
        <v>152</v>
      </c>
      <c r="O52" s="179"/>
    </row>
    <row r="53" customFormat="false" ht="12.75" hidden="false" customHeight="false" outlineLevel="0" collapsed="false">
      <c r="A53" s="180" t="n">
        <v>15</v>
      </c>
      <c r="B53" s="181" t="s">
        <v>153</v>
      </c>
      <c r="C53" s="182" t="s">
        <v>154</v>
      </c>
      <c r="D53" s="183" t="s">
        <v>92</v>
      </c>
      <c r="E53" s="184" t="n">
        <v>95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</v>
      </c>
    </row>
    <row r="54" customFormat="false" ht="12.75" hidden="false" customHeight="true" outlineLevel="0" collapsed="false">
      <c r="A54" s="187"/>
      <c r="B54" s="188"/>
      <c r="C54" s="189" t="s">
        <v>155</v>
      </c>
      <c r="D54" s="189"/>
      <c r="E54" s="190" t="n">
        <v>29</v>
      </c>
      <c r="F54" s="191"/>
      <c r="G54" s="192"/>
      <c r="M54" s="193" t="s">
        <v>155</v>
      </c>
      <c r="O54" s="179"/>
    </row>
    <row r="55" customFormat="false" ht="12.75" hidden="false" customHeight="true" outlineLevel="0" collapsed="false">
      <c r="A55" s="187"/>
      <c r="B55" s="188"/>
      <c r="C55" s="189" t="s">
        <v>156</v>
      </c>
      <c r="D55" s="189"/>
      <c r="E55" s="190" t="n">
        <v>66</v>
      </c>
      <c r="F55" s="191"/>
      <c r="G55" s="192"/>
      <c r="M55" s="193" t="s">
        <v>156</v>
      </c>
      <c r="O55" s="179"/>
    </row>
    <row r="56" customFormat="false" ht="12.75" hidden="false" customHeight="false" outlineLevel="0" collapsed="false">
      <c r="A56" s="180" t="n">
        <v>16</v>
      </c>
      <c r="B56" s="181" t="s">
        <v>157</v>
      </c>
      <c r="C56" s="182" t="s">
        <v>158</v>
      </c>
      <c r="D56" s="183" t="s">
        <v>92</v>
      </c>
      <c r="E56" s="184" t="n">
        <v>95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</v>
      </c>
    </row>
    <row r="57" customFormat="false" ht="12.75" hidden="false" customHeight="true" outlineLevel="0" collapsed="false">
      <c r="A57" s="187"/>
      <c r="B57" s="188"/>
      <c r="C57" s="189" t="s">
        <v>159</v>
      </c>
      <c r="D57" s="189"/>
      <c r="E57" s="190" t="n">
        <v>95</v>
      </c>
      <c r="F57" s="191"/>
      <c r="G57" s="192"/>
      <c r="M57" s="193" t="s">
        <v>159</v>
      </c>
      <c r="O57" s="179"/>
    </row>
    <row r="58" customFormat="false" ht="12.75" hidden="false" customHeight="false" outlineLevel="0" collapsed="false">
      <c r="A58" s="180" t="n">
        <v>17</v>
      </c>
      <c r="B58" s="181" t="s">
        <v>160</v>
      </c>
      <c r="C58" s="182" t="s">
        <v>161</v>
      </c>
      <c r="D58" s="183" t="s">
        <v>162</v>
      </c>
      <c r="E58" s="184" t="n">
        <v>3</v>
      </c>
      <c r="F58" s="184" t="n">
        <v>0</v>
      </c>
      <c r="G58" s="185" t="n">
        <f aca="false">E58*F58</f>
        <v>0</v>
      </c>
      <c r="O58" s="179" t="n">
        <v>2</v>
      </c>
      <c r="AA58" s="153" t="n">
        <v>3</v>
      </c>
      <c r="AB58" s="153" t="n">
        <v>1</v>
      </c>
      <c r="AC58" s="153" t="n">
        <v>572400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3</v>
      </c>
      <c r="CB58" s="186" t="n">
        <v>1</v>
      </c>
      <c r="CZ58" s="153" t="n">
        <v>0.001</v>
      </c>
    </row>
    <row r="59" customFormat="false" ht="12.75" hidden="false" customHeight="true" outlineLevel="0" collapsed="false">
      <c r="A59" s="187"/>
      <c r="B59" s="188"/>
      <c r="C59" s="189" t="s">
        <v>163</v>
      </c>
      <c r="D59" s="189"/>
      <c r="E59" s="190" t="n">
        <v>3</v>
      </c>
      <c r="F59" s="191"/>
      <c r="G59" s="192"/>
      <c r="M59" s="193" t="s">
        <v>163</v>
      </c>
      <c r="O59" s="179"/>
    </row>
    <row r="60" customFormat="false" ht="12.75" hidden="false" customHeight="false" outlineLevel="0" collapsed="false">
      <c r="A60" s="194"/>
      <c r="B60" s="195" t="s">
        <v>138</v>
      </c>
      <c r="C60" s="196" t="str">
        <f aca="false">CONCATENATE(B43," ",C43)</f>
        <v>18 Povrchové úpravy terénu</v>
      </c>
      <c r="D60" s="197"/>
      <c r="E60" s="198"/>
      <c r="F60" s="199"/>
      <c r="G60" s="200" t="n">
        <f aca="false">SUM(G43:G59)</f>
        <v>0</v>
      </c>
      <c r="O60" s="179" t="n">
        <v>4</v>
      </c>
      <c r="BA60" s="201" t="n">
        <f aca="false">SUM(BA43:BA59)</f>
        <v>0</v>
      </c>
      <c r="BB60" s="201" t="n">
        <f aca="false">SUM(BB43:BB59)</f>
        <v>0</v>
      </c>
      <c r="BC60" s="201" t="n">
        <f aca="false">SUM(BC43:BC59)</f>
        <v>0</v>
      </c>
      <c r="BD60" s="201" t="n">
        <f aca="false">SUM(BD43:BD59)</f>
        <v>0</v>
      </c>
      <c r="BE60" s="201" t="n">
        <f aca="false">SUM(BE43:BE59)</f>
        <v>0</v>
      </c>
    </row>
    <row r="61" customFormat="false" ht="12.75" hidden="false" customHeight="false" outlineLevel="0" collapsed="false">
      <c r="A61" s="172" t="s">
        <v>87</v>
      </c>
      <c r="B61" s="173" t="s">
        <v>164</v>
      </c>
      <c r="C61" s="174" t="s">
        <v>165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18</v>
      </c>
      <c r="B62" s="181" t="s">
        <v>166</v>
      </c>
      <c r="C62" s="182" t="s">
        <v>167</v>
      </c>
      <c r="D62" s="183" t="s">
        <v>98</v>
      </c>
      <c r="E62" s="184" t="n">
        <v>0.7328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1.9397</v>
      </c>
    </row>
    <row r="63" customFormat="false" ht="22.5" hidden="false" customHeight="true" outlineLevel="0" collapsed="false">
      <c r="A63" s="187"/>
      <c r="B63" s="188"/>
      <c r="C63" s="189" t="s">
        <v>168</v>
      </c>
      <c r="D63" s="189"/>
      <c r="E63" s="190" t="n">
        <v>0.107</v>
      </c>
      <c r="F63" s="191"/>
      <c r="G63" s="192"/>
      <c r="M63" s="193" t="s">
        <v>168</v>
      </c>
      <c r="O63" s="179"/>
    </row>
    <row r="64" customFormat="false" ht="12.75" hidden="false" customHeight="true" outlineLevel="0" collapsed="false">
      <c r="A64" s="187"/>
      <c r="B64" s="188"/>
      <c r="C64" s="189" t="s">
        <v>169</v>
      </c>
      <c r="D64" s="189"/>
      <c r="E64" s="190" t="n">
        <v>0.0958</v>
      </c>
      <c r="F64" s="191"/>
      <c r="G64" s="192"/>
      <c r="M64" s="193" t="s">
        <v>169</v>
      </c>
      <c r="O64" s="179"/>
    </row>
    <row r="65" customFormat="false" ht="12.75" hidden="false" customHeight="true" outlineLevel="0" collapsed="false">
      <c r="A65" s="187"/>
      <c r="B65" s="188"/>
      <c r="C65" s="189" t="s">
        <v>170</v>
      </c>
      <c r="D65" s="189"/>
      <c r="E65" s="190" t="n">
        <v>0.53</v>
      </c>
      <c r="F65" s="191"/>
      <c r="G65" s="192"/>
      <c r="M65" s="193" t="s">
        <v>170</v>
      </c>
      <c r="O65" s="179"/>
    </row>
    <row r="66" customFormat="false" ht="12.75" hidden="false" customHeight="false" outlineLevel="0" collapsed="false">
      <c r="A66" s="180" t="n">
        <v>19</v>
      </c>
      <c r="B66" s="181" t="s">
        <v>171</v>
      </c>
      <c r="C66" s="182" t="s">
        <v>172</v>
      </c>
      <c r="D66" s="183" t="s">
        <v>98</v>
      </c>
      <c r="E66" s="184" t="n">
        <v>9.259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2.525</v>
      </c>
    </row>
    <row r="67" customFormat="false" ht="22.5" hidden="false" customHeight="true" outlineLevel="0" collapsed="false">
      <c r="A67" s="187"/>
      <c r="B67" s="188"/>
      <c r="C67" s="189" t="s">
        <v>173</v>
      </c>
      <c r="D67" s="189"/>
      <c r="E67" s="190" t="n">
        <v>3.087</v>
      </c>
      <c r="F67" s="191"/>
      <c r="G67" s="192"/>
      <c r="M67" s="193" t="s">
        <v>173</v>
      </c>
      <c r="O67" s="179"/>
    </row>
    <row r="68" customFormat="false" ht="22.5" hidden="false" customHeight="true" outlineLevel="0" collapsed="false">
      <c r="A68" s="187"/>
      <c r="B68" s="188"/>
      <c r="C68" s="189" t="s">
        <v>109</v>
      </c>
      <c r="D68" s="189"/>
      <c r="E68" s="190" t="n">
        <v>0.9095</v>
      </c>
      <c r="F68" s="191"/>
      <c r="G68" s="192"/>
      <c r="M68" s="193" t="s">
        <v>109</v>
      </c>
      <c r="O68" s="179"/>
    </row>
    <row r="69" customFormat="false" ht="12.75" hidden="false" customHeight="true" outlineLevel="0" collapsed="false">
      <c r="A69" s="187"/>
      <c r="B69" s="188"/>
      <c r="C69" s="189" t="s">
        <v>110</v>
      </c>
      <c r="D69" s="189"/>
      <c r="E69" s="190" t="n">
        <v>0.8139</v>
      </c>
      <c r="F69" s="191"/>
      <c r="G69" s="192"/>
      <c r="M69" s="193" t="s">
        <v>110</v>
      </c>
      <c r="O69" s="179"/>
    </row>
    <row r="70" customFormat="false" ht="12.75" hidden="false" customHeight="true" outlineLevel="0" collapsed="false">
      <c r="A70" s="187"/>
      <c r="B70" s="188"/>
      <c r="C70" s="189" t="s">
        <v>174</v>
      </c>
      <c r="D70" s="189"/>
      <c r="E70" s="190" t="n">
        <v>4.24</v>
      </c>
      <c r="F70" s="191"/>
      <c r="G70" s="192"/>
      <c r="M70" s="193" t="s">
        <v>174</v>
      </c>
      <c r="O70" s="179"/>
    </row>
    <row r="71" customFormat="false" ht="22.5" hidden="false" customHeight="true" outlineLevel="0" collapsed="false">
      <c r="A71" s="187"/>
      <c r="B71" s="188"/>
      <c r="C71" s="189" t="s">
        <v>175</v>
      </c>
      <c r="D71" s="189"/>
      <c r="E71" s="190" t="n">
        <v>0.2086</v>
      </c>
      <c r="F71" s="191"/>
      <c r="G71" s="192"/>
      <c r="M71" s="193" t="s">
        <v>175</v>
      </c>
      <c r="O71" s="179"/>
    </row>
    <row r="72" customFormat="false" ht="12.75" hidden="false" customHeight="false" outlineLevel="0" collapsed="false">
      <c r="A72" s="180" t="n">
        <v>20</v>
      </c>
      <c r="B72" s="181" t="s">
        <v>176</v>
      </c>
      <c r="C72" s="182" t="s">
        <v>177</v>
      </c>
      <c r="D72" s="183" t="s">
        <v>92</v>
      </c>
      <c r="E72" s="184" t="n">
        <v>11.046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03916</v>
      </c>
    </row>
    <row r="73" customFormat="false" ht="22.5" hidden="false" customHeight="true" outlineLevel="0" collapsed="false">
      <c r="A73" s="187"/>
      <c r="B73" s="188"/>
      <c r="C73" s="189" t="s">
        <v>178</v>
      </c>
      <c r="D73" s="189"/>
      <c r="E73" s="190" t="n">
        <v>11.046</v>
      </c>
      <c r="F73" s="191"/>
      <c r="G73" s="192"/>
      <c r="M73" s="193" t="s">
        <v>178</v>
      </c>
      <c r="O73" s="179"/>
    </row>
    <row r="74" customFormat="false" ht="12.75" hidden="false" customHeight="false" outlineLevel="0" collapsed="false">
      <c r="A74" s="180" t="n">
        <v>21</v>
      </c>
      <c r="B74" s="181" t="s">
        <v>179</v>
      </c>
      <c r="C74" s="182" t="s">
        <v>180</v>
      </c>
      <c r="D74" s="183" t="s">
        <v>92</v>
      </c>
      <c r="E74" s="184" t="n">
        <v>11.05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</v>
      </c>
    </row>
    <row r="75" customFormat="false" ht="12.75" hidden="false" customHeight="false" outlineLevel="0" collapsed="false">
      <c r="A75" s="194"/>
      <c r="B75" s="195" t="s">
        <v>138</v>
      </c>
      <c r="C75" s="196" t="str">
        <f aca="false">CONCATENATE(B61," ",C61)</f>
        <v>2 Základy a zvláštní zakládání</v>
      </c>
      <c r="D75" s="197"/>
      <c r="E75" s="198"/>
      <c r="F75" s="199"/>
      <c r="G75" s="200" t="n">
        <f aca="false">SUM(G61:G74)</f>
        <v>0</v>
      </c>
      <c r="O75" s="179" t="n">
        <v>4</v>
      </c>
      <c r="BA75" s="201" t="n">
        <f aca="false">SUM(BA61:BA74)</f>
        <v>0</v>
      </c>
      <c r="BB75" s="201" t="n">
        <f aca="false">SUM(BB61:BB74)</f>
        <v>0</v>
      </c>
      <c r="BC75" s="201" t="n">
        <f aca="false">SUM(BC61:BC74)</f>
        <v>0</v>
      </c>
      <c r="BD75" s="201" t="n">
        <f aca="false">SUM(BD61:BD74)</f>
        <v>0</v>
      </c>
      <c r="BE75" s="201" t="n">
        <f aca="false">SUM(BE61:BE74)</f>
        <v>0</v>
      </c>
    </row>
    <row r="76" customFormat="false" ht="12.75" hidden="false" customHeight="false" outlineLevel="0" collapsed="false">
      <c r="A76" s="172" t="s">
        <v>87</v>
      </c>
      <c r="B76" s="173" t="s">
        <v>181</v>
      </c>
      <c r="C76" s="174" t="s">
        <v>182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22</v>
      </c>
      <c r="B77" s="181" t="s">
        <v>183</v>
      </c>
      <c r="C77" s="182" t="s">
        <v>184</v>
      </c>
      <c r="D77" s="183" t="s">
        <v>98</v>
      </c>
      <c r="E77" s="184" t="n">
        <v>3.021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2.62712</v>
      </c>
    </row>
    <row r="78" customFormat="false" ht="12.75" hidden="false" customHeight="true" outlineLevel="0" collapsed="false">
      <c r="A78" s="187"/>
      <c r="B78" s="188"/>
      <c r="C78" s="189" t="s">
        <v>185</v>
      </c>
      <c r="D78" s="189"/>
      <c r="E78" s="190" t="n">
        <v>3.021</v>
      </c>
      <c r="F78" s="191"/>
      <c r="G78" s="192"/>
      <c r="M78" s="193" t="s">
        <v>185</v>
      </c>
      <c r="O78" s="179"/>
    </row>
    <row r="79" customFormat="false" ht="12.75" hidden="false" customHeight="false" outlineLevel="0" collapsed="false">
      <c r="A79" s="180" t="n">
        <v>23</v>
      </c>
      <c r="B79" s="181" t="s">
        <v>186</v>
      </c>
      <c r="C79" s="182" t="s">
        <v>187</v>
      </c>
      <c r="D79" s="183" t="s">
        <v>98</v>
      </c>
      <c r="E79" s="184" t="n">
        <v>3.02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0</v>
      </c>
    </row>
    <row r="80" customFormat="false" ht="12.75" hidden="false" customHeight="false" outlineLevel="0" collapsed="false">
      <c r="A80" s="194"/>
      <c r="B80" s="195" t="s">
        <v>138</v>
      </c>
      <c r="C80" s="196" t="str">
        <f aca="false">CONCATENATE(B76," ",C76)</f>
        <v>3 Svislé a kompletní konstrukce</v>
      </c>
      <c r="D80" s="197"/>
      <c r="E80" s="198"/>
      <c r="F80" s="199"/>
      <c r="G80" s="200" t="n">
        <f aca="false">SUM(G76:G79)</f>
        <v>0</v>
      </c>
      <c r="O80" s="179" t="n">
        <v>4</v>
      </c>
      <c r="BA80" s="201" t="n">
        <f aca="false">SUM(BA76:BA79)</f>
        <v>0</v>
      </c>
      <c r="BB80" s="201" t="n">
        <f aca="false">SUM(BB76:BB79)</f>
        <v>0</v>
      </c>
      <c r="BC80" s="201" t="n">
        <f aca="false">SUM(BC76:BC79)</f>
        <v>0</v>
      </c>
      <c r="BD80" s="201" t="n">
        <f aca="false">SUM(BD76:BD79)</f>
        <v>0</v>
      </c>
      <c r="BE80" s="201" t="n">
        <f aca="false">SUM(BE76:BE79)</f>
        <v>0</v>
      </c>
    </row>
    <row r="81" customFormat="false" ht="12.75" hidden="false" customHeight="false" outlineLevel="0" collapsed="false">
      <c r="A81" s="172" t="s">
        <v>87</v>
      </c>
      <c r="B81" s="173" t="s">
        <v>188</v>
      </c>
      <c r="C81" s="174" t="s">
        <v>189</v>
      </c>
      <c r="D81" s="175"/>
      <c r="E81" s="176"/>
      <c r="F81" s="176"/>
      <c r="G81" s="177"/>
      <c r="H81" s="178"/>
      <c r="I81" s="178"/>
      <c r="O81" s="179" t="n">
        <v>1</v>
      </c>
    </row>
    <row r="82" customFormat="false" ht="12.75" hidden="false" customHeight="false" outlineLevel="0" collapsed="false">
      <c r="A82" s="180" t="n">
        <v>24</v>
      </c>
      <c r="B82" s="181" t="s">
        <v>190</v>
      </c>
      <c r="C82" s="182" t="s">
        <v>191</v>
      </c>
      <c r="D82" s="183" t="s">
        <v>92</v>
      </c>
      <c r="E82" s="184" t="n">
        <v>83.8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1</v>
      </c>
      <c r="CZ82" s="153" t="n">
        <v>0</v>
      </c>
    </row>
    <row r="83" customFormat="false" ht="12.75" hidden="false" customHeight="true" outlineLevel="0" collapsed="false">
      <c r="A83" s="187"/>
      <c r="B83" s="188"/>
      <c r="C83" s="189" t="s">
        <v>126</v>
      </c>
      <c r="D83" s="189"/>
      <c r="E83" s="190" t="n">
        <v>47.8</v>
      </c>
      <c r="F83" s="191"/>
      <c r="G83" s="192"/>
      <c r="M83" s="193" t="s">
        <v>126</v>
      </c>
      <c r="O83" s="179"/>
    </row>
    <row r="84" customFormat="false" ht="12.75" hidden="false" customHeight="true" outlineLevel="0" collapsed="false">
      <c r="A84" s="187"/>
      <c r="B84" s="188"/>
      <c r="C84" s="189" t="s">
        <v>127</v>
      </c>
      <c r="D84" s="189"/>
      <c r="E84" s="190" t="n">
        <v>36</v>
      </c>
      <c r="F84" s="191"/>
      <c r="G84" s="192"/>
      <c r="M84" s="193" t="s">
        <v>127</v>
      </c>
      <c r="O84" s="179"/>
    </row>
    <row r="85" customFormat="false" ht="12.75" hidden="false" customHeight="false" outlineLevel="0" collapsed="false">
      <c r="A85" s="180" t="n">
        <v>25</v>
      </c>
      <c r="B85" s="181" t="s">
        <v>192</v>
      </c>
      <c r="C85" s="182" t="s">
        <v>193</v>
      </c>
      <c r="D85" s="183" t="s">
        <v>92</v>
      </c>
      <c r="E85" s="184" t="n">
        <v>55.8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1</v>
      </c>
      <c r="AC85" s="153" t="n">
        <v>1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1</v>
      </c>
      <c r="CZ85" s="153" t="n">
        <v>0.2024</v>
      </c>
    </row>
    <row r="86" customFormat="false" ht="12.75" hidden="false" customHeight="true" outlineLevel="0" collapsed="false">
      <c r="A86" s="187"/>
      <c r="B86" s="188"/>
      <c r="C86" s="189" t="s">
        <v>194</v>
      </c>
      <c r="D86" s="189"/>
      <c r="E86" s="190" t="n">
        <v>47.8</v>
      </c>
      <c r="F86" s="191"/>
      <c r="G86" s="192"/>
      <c r="M86" s="193" t="s">
        <v>194</v>
      </c>
      <c r="O86" s="179"/>
    </row>
    <row r="87" customFormat="false" ht="12.75" hidden="false" customHeight="true" outlineLevel="0" collapsed="false">
      <c r="A87" s="187"/>
      <c r="B87" s="188"/>
      <c r="C87" s="189" t="s">
        <v>195</v>
      </c>
      <c r="D87" s="189"/>
      <c r="E87" s="190" t="n">
        <v>8</v>
      </c>
      <c r="F87" s="191"/>
      <c r="G87" s="192"/>
      <c r="M87" s="193" t="s">
        <v>195</v>
      </c>
      <c r="O87" s="179"/>
    </row>
    <row r="88" customFormat="false" ht="12.75" hidden="false" customHeight="false" outlineLevel="0" collapsed="false">
      <c r="A88" s="180" t="n">
        <v>26</v>
      </c>
      <c r="B88" s="181" t="s">
        <v>196</v>
      </c>
      <c r="C88" s="182" t="s">
        <v>197</v>
      </c>
      <c r="D88" s="183" t="s">
        <v>92</v>
      </c>
      <c r="E88" s="184" t="n">
        <v>85.8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.15765</v>
      </c>
    </row>
    <row r="89" customFormat="false" ht="12.75" hidden="false" customHeight="true" outlineLevel="0" collapsed="false">
      <c r="A89" s="187"/>
      <c r="B89" s="188"/>
      <c r="C89" s="189" t="s">
        <v>194</v>
      </c>
      <c r="D89" s="189"/>
      <c r="E89" s="190" t="n">
        <v>47.8</v>
      </c>
      <c r="F89" s="191"/>
      <c r="G89" s="192"/>
      <c r="M89" s="193" t="s">
        <v>194</v>
      </c>
      <c r="O89" s="179"/>
    </row>
    <row r="90" customFormat="false" ht="12.75" hidden="false" customHeight="true" outlineLevel="0" collapsed="false">
      <c r="A90" s="187"/>
      <c r="B90" s="188"/>
      <c r="C90" s="189" t="s">
        <v>198</v>
      </c>
      <c r="D90" s="189"/>
      <c r="E90" s="190" t="n">
        <v>36</v>
      </c>
      <c r="F90" s="191"/>
      <c r="G90" s="192"/>
      <c r="M90" s="193" t="s">
        <v>198</v>
      </c>
      <c r="O90" s="179"/>
    </row>
    <row r="91" customFormat="false" ht="12.75" hidden="false" customHeight="true" outlineLevel="0" collapsed="false">
      <c r="A91" s="187"/>
      <c r="B91" s="188"/>
      <c r="C91" s="189" t="s">
        <v>199</v>
      </c>
      <c r="D91" s="189"/>
      <c r="E91" s="190" t="n">
        <v>2</v>
      </c>
      <c r="F91" s="191"/>
      <c r="G91" s="192"/>
      <c r="M91" s="193" t="s">
        <v>199</v>
      </c>
      <c r="O91" s="179"/>
    </row>
    <row r="92" customFormat="false" ht="12.75" hidden="false" customHeight="false" outlineLevel="0" collapsed="false">
      <c r="A92" s="180" t="n">
        <v>27</v>
      </c>
      <c r="B92" s="181" t="s">
        <v>200</v>
      </c>
      <c r="C92" s="182" t="s">
        <v>201</v>
      </c>
      <c r="D92" s="183" t="s">
        <v>98</v>
      </c>
      <c r="E92" s="184" t="n">
        <v>17.35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1.93125</v>
      </c>
    </row>
    <row r="93" customFormat="false" ht="12.75" hidden="false" customHeight="true" outlineLevel="0" collapsed="false">
      <c r="A93" s="187"/>
      <c r="B93" s="188"/>
      <c r="C93" s="189" t="s">
        <v>202</v>
      </c>
      <c r="D93" s="189"/>
      <c r="E93" s="190" t="n">
        <v>11.95</v>
      </c>
      <c r="F93" s="191"/>
      <c r="G93" s="192"/>
      <c r="M93" s="193" t="s">
        <v>202</v>
      </c>
      <c r="O93" s="179"/>
    </row>
    <row r="94" customFormat="false" ht="12.75" hidden="false" customHeight="true" outlineLevel="0" collapsed="false">
      <c r="A94" s="187"/>
      <c r="B94" s="188"/>
      <c r="C94" s="189" t="s">
        <v>203</v>
      </c>
      <c r="D94" s="189"/>
      <c r="E94" s="190" t="n">
        <v>3.6</v>
      </c>
      <c r="F94" s="191"/>
      <c r="G94" s="192"/>
      <c r="M94" s="193" t="s">
        <v>203</v>
      </c>
      <c r="O94" s="179"/>
    </row>
    <row r="95" customFormat="false" ht="12.75" hidden="false" customHeight="true" outlineLevel="0" collapsed="false">
      <c r="A95" s="187"/>
      <c r="B95" s="188"/>
      <c r="C95" s="189" t="s">
        <v>204</v>
      </c>
      <c r="D95" s="189"/>
      <c r="E95" s="190" t="n">
        <v>1.6</v>
      </c>
      <c r="F95" s="191"/>
      <c r="G95" s="192"/>
      <c r="M95" s="193" t="s">
        <v>204</v>
      </c>
      <c r="O95" s="179"/>
    </row>
    <row r="96" customFormat="false" ht="12.75" hidden="false" customHeight="true" outlineLevel="0" collapsed="false">
      <c r="A96" s="187"/>
      <c r="B96" s="188"/>
      <c r="C96" s="189" t="s">
        <v>205</v>
      </c>
      <c r="D96" s="189"/>
      <c r="E96" s="190" t="n">
        <v>0.2</v>
      </c>
      <c r="F96" s="191"/>
      <c r="G96" s="192"/>
      <c r="M96" s="193" t="s">
        <v>205</v>
      </c>
      <c r="O96" s="179"/>
    </row>
    <row r="97" customFormat="false" ht="12.75" hidden="false" customHeight="false" outlineLevel="0" collapsed="false">
      <c r="A97" s="180" t="n">
        <v>28</v>
      </c>
      <c r="B97" s="181" t="s">
        <v>206</v>
      </c>
      <c r="C97" s="182" t="s">
        <v>207</v>
      </c>
      <c r="D97" s="183" t="s">
        <v>92</v>
      </c>
      <c r="E97" s="184" t="n">
        <v>83.8032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0315</v>
      </c>
    </row>
    <row r="98" customFormat="false" ht="22.5" hidden="false" customHeight="true" outlineLevel="0" collapsed="false">
      <c r="A98" s="187"/>
      <c r="B98" s="188"/>
      <c r="C98" s="189" t="s">
        <v>208</v>
      </c>
      <c r="D98" s="189"/>
      <c r="E98" s="190" t="n">
        <v>47.799</v>
      </c>
      <c r="F98" s="191"/>
      <c r="G98" s="192"/>
      <c r="M98" s="193" t="s">
        <v>208</v>
      </c>
      <c r="O98" s="179"/>
    </row>
    <row r="99" customFormat="false" ht="12.75" hidden="false" customHeight="true" outlineLevel="0" collapsed="false">
      <c r="A99" s="187"/>
      <c r="B99" s="188"/>
      <c r="C99" s="202" t="s">
        <v>209</v>
      </c>
      <c r="D99" s="202"/>
      <c r="E99" s="203" t="n">
        <v>47.799</v>
      </c>
      <c r="F99" s="191"/>
      <c r="G99" s="192"/>
      <c r="M99" s="193" t="s">
        <v>209</v>
      </c>
      <c r="O99" s="179"/>
    </row>
    <row r="100" customFormat="false" ht="22.5" hidden="false" customHeight="true" outlineLevel="0" collapsed="false">
      <c r="A100" s="187"/>
      <c r="B100" s="188"/>
      <c r="C100" s="189" t="s">
        <v>210</v>
      </c>
      <c r="D100" s="189"/>
      <c r="E100" s="190" t="n">
        <v>7.04</v>
      </c>
      <c r="F100" s="191"/>
      <c r="G100" s="192"/>
      <c r="M100" s="193" t="s">
        <v>210</v>
      </c>
      <c r="O100" s="179"/>
    </row>
    <row r="101" customFormat="false" ht="12.75" hidden="false" customHeight="true" outlineLevel="0" collapsed="false">
      <c r="A101" s="187"/>
      <c r="B101" s="188"/>
      <c r="C101" s="189" t="s">
        <v>211</v>
      </c>
      <c r="D101" s="189"/>
      <c r="E101" s="190" t="n">
        <v>19.24</v>
      </c>
      <c r="F101" s="191"/>
      <c r="G101" s="192"/>
      <c r="M101" s="193" t="s">
        <v>211</v>
      </c>
      <c r="O101" s="179"/>
    </row>
    <row r="102" customFormat="false" ht="12.75" hidden="false" customHeight="true" outlineLevel="0" collapsed="false">
      <c r="A102" s="187"/>
      <c r="B102" s="188"/>
      <c r="C102" s="189" t="s">
        <v>212</v>
      </c>
      <c r="D102" s="189"/>
      <c r="E102" s="190" t="n">
        <v>9.7242</v>
      </c>
      <c r="F102" s="191"/>
      <c r="G102" s="192"/>
      <c r="M102" s="193" t="s">
        <v>212</v>
      </c>
      <c r="O102" s="179"/>
    </row>
    <row r="103" customFormat="false" ht="12.75" hidden="false" customHeight="true" outlineLevel="0" collapsed="false">
      <c r="A103" s="187"/>
      <c r="B103" s="188"/>
      <c r="C103" s="202" t="s">
        <v>209</v>
      </c>
      <c r="D103" s="202"/>
      <c r="E103" s="203" t="n">
        <v>36.0042</v>
      </c>
      <c r="F103" s="191"/>
      <c r="G103" s="192"/>
      <c r="M103" s="193" t="s">
        <v>209</v>
      </c>
      <c r="O103" s="179"/>
    </row>
    <row r="104" customFormat="false" ht="22.5" hidden="false" customHeight="false" outlineLevel="0" collapsed="false">
      <c r="A104" s="180" t="n">
        <v>29</v>
      </c>
      <c r="B104" s="181" t="s">
        <v>213</v>
      </c>
      <c r="C104" s="182" t="s">
        <v>214</v>
      </c>
      <c r="D104" s="183" t="s">
        <v>98</v>
      </c>
      <c r="E104" s="184" t="n">
        <v>3.352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1</v>
      </c>
      <c r="AC104" s="153" t="n">
        <v>1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1</v>
      </c>
      <c r="CZ104" s="153" t="n">
        <v>0</v>
      </c>
    </row>
    <row r="105" customFormat="false" ht="12.75" hidden="false" customHeight="true" outlineLevel="0" collapsed="false">
      <c r="A105" s="187"/>
      <c r="B105" s="188"/>
      <c r="C105" s="189" t="s">
        <v>215</v>
      </c>
      <c r="D105" s="189"/>
      <c r="E105" s="190" t="n">
        <v>0</v>
      </c>
      <c r="F105" s="191"/>
      <c r="G105" s="192"/>
      <c r="M105" s="193" t="s">
        <v>215</v>
      </c>
      <c r="O105" s="179"/>
    </row>
    <row r="106" customFormat="false" ht="12.75" hidden="false" customHeight="true" outlineLevel="0" collapsed="false">
      <c r="A106" s="187"/>
      <c r="B106" s="188"/>
      <c r="C106" s="189" t="s">
        <v>216</v>
      </c>
      <c r="D106" s="189"/>
      <c r="E106" s="190" t="n">
        <v>1.912</v>
      </c>
      <c r="F106" s="191"/>
      <c r="G106" s="192"/>
      <c r="M106" s="193" t="s">
        <v>216</v>
      </c>
      <c r="O106" s="179"/>
    </row>
    <row r="107" customFormat="false" ht="12.75" hidden="false" customHeight="true" outlineLevel="0" collapsed="false">
      <c r="A107" s="187"/>
      <c r="B107" s="188"/>
      <c r="C107" s="189" t="s">
        <v>217</v>
      </c>
      <c r="D107" s="189"/>
      <c r="E107" s="190" t="n">
        <v>1.44</v>
      </c>
      <c r="F107" s="191"/>
      <c r="G107" s="192"/>
      <c r="M107" s="193" t="s">
        <v>217</v>
      </c>
      <c r="O107" s="179"/>
    </row>
    <row r="108" customFormat="false" ht="22.5" hidden="false" customHeight="false" outlineLevel="0" collapsed="false">
      <c r="A108" s="180" t="n">
        <v>30</v>
      </c>
      <c r="B108" s="181" t="s">
        <v>218</v>
      </c>
      <c r="C108" s="182" t="s">
        <v>219</v>
      </c>
      <c r="D108" s="183" t="s">
        <v>220</v>
      </c>
      <c r="E108" s="184" t="n">
        <v>1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1</v>
      </c>
      <c r="CZ108" s="153" t="n">
        <v>0.05681</v>
      </c>
    </row>
    <row r="109" customFormat="false" ht="22.5" hidden="false" customHeight="false" outlineLevel="0" collapsed="false">
      <c r="A109" s="180" t="n">
        <v>31</v>
      </c>
      <c r="B109" s="181" t="s">
        <v>221</v>
      </c>
      <c r="C109" s="182" t="s">
        <v>222</v>
      </c>
      <c r="D109" s="183" t="s">
        <v>220</v>
      </c>
      <c r="E109" s="184" t="n">
        <v>4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0.13133</v>
      </c>
    </row>
    <row r="110" customFormat="false" ht="12.75" hidden="false" customHeight="true" outlineLevel="0" collapsed="false">
      <c r="A110" s="187"/>
      <c r="B110" s="188"/>
      <c r="C110" s="189" t="s">
        <v>223</v>
      </c>
      <c r="D110" s="189"/>
      <c r="E110" s="190" t="n">
        <v>4</v>
      </c>
      <c r="F110" s="191"/>
      <c r="G110" s="192"/>
      <c r="M110" s="193" t="s">
        <v>223</v>
      </c>
      <c r="O110" s="179"/>
    </row>
    <row r="111" customFormat="false" ht="22.5" hidden="false" customHeight="false" outlineLevel="0" collapsed="false">
      <c r="A111" s="180" t="n">
        <v>32</v>
      </c>
      <c r="B111" s="181" t="s">
        <v>224</v>
      </c>
      <c r="C111" s="182" t="s">
        <v>225</v>
      </c>
      <c r="D111" s="183" t="s">
        <v>220</v>
      </c>
      <c r="E111" s="184" t="n">
        <v>2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.06656</v>
      </c>
    </row>
    <row r="112" customFormat="false" ht="22.5" hidden="false" customHeight="false" outlineLevel="0" collapsed="false">
      <c r="A112" s="180" t="n">
        <v>33</v>
      </c>
      <c r="B112" s="181" t="s">
        <v>226</v>
      </c>
      <c r="C112" s="182" t="s">
        <v>227</v>
      </c>
      <c r="D112" s="183" t="s">
        <v>220</v>
      </c>
      <c r="E112" s="184" t="n">
        <v>2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1</v>
      </c>
      <c r="AC112" s="153" t="n">
        <v>1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1</v>
      </c>
      <c r="CZ112" s="153" t="n">
        <v>0.08357</v>
      </c>
    </row>
    <row r="113" customFormat="false" ht="12.75" hidden="false" customHeight="false" outlineLevel="0" collapsed="false">
      <c r="A113" s="180" t="n">
        <v>34</v>
      </c>
      <c r="B113" s="181" t="s">
        <v>228</v>
      </c>
      <c r="C113" s="182" t="s">
        <v>229</v>
      </c>
      <c r="D113" s="183" t="s">
        <v>220</v>
      </c>
      <c r="E113" s="184" t="n">
        <v>4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.00147</v>
      </c>
    </row>
    <row r="114" customFormat="false" ht="22.5" hidden="false" customHeight="false" outlineLevel="0" collapsed="false">
      <c r="A114" s="180" t="n">
        <v>35</v>
      </c>
      <c r="B114" s="181" t="s">
        <v>230</v>
      </c>
      <c r="C114" s="182" t="s">
        <v>231</v>
      </c>
      <c r="D114" s="183" t="s">
        <v>220</v>
      </c>
      <c r="E114" s="184" t="n">
        <v>2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1</v>
      </c>
      <c r="AC114" s="153" t="n">
        <v>1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1</v>
      </c>
      <c r="CZ114" s="153" t="n">
        <v>0.00147</v>
      </c>
    </row>
    <row r="115" customFormat="false" ht="12.75" hidden="false" customHeight="false" outlineLevel="0" collapsed="false">
      <c r="A115" s="180" t="n">
        <v>36</v>
      </c>
      <c r="B115" s="181" t="s">
        <v>232</v>
      </c>
      <c r="C115" s="182" t="s">
        <v>233</v>
      </c>
      <c r="D115" s="183" t="s">
        <v>234</v>
      </c>
      <c r="E115" s="184" t="n">
        <v>6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1</v>
      </c>
      <c r="CZ115" s="153" t="n">
        <v>0.12158</v>
      </c>
    </row>
    <row r="116" customFormat="false" ht="22.5" hidden="false" customHeight="false" outlineLevel="0" collapsed="false">
      <c r="A116" s="180" t="n">
        <v>37</v>
      </c>
      <c r="B116" s="181" t="s">
        <v>235</v>
      </c>
      <c r="C116" s="182" t="s">
        <v>236</v>
      </c>
      <c r="D116" s="183" t="s">
        <v>220</v>
      </c>
      <c r="E116" s="184" t="n">
        <v>12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00557</v>
      </c>
    </row>
    <row r="117" customFormat="false" ht="22.5" hidden="false" customHeight="false" outlineLevel="0" collapsed="false">
      <c r="A117" s="180" t="n">
        <v>38</v>
      </c>
      <c r="B117" s="181" t="s">
        <v>237</v>
      </c>
      <c r="C117" s="182" t="s">
        <v>238</v>
      </c>
      <c r="D117" s="183" t="s">
        <v>220</v>
      </c>
      <c r="E117" s="184" t="n">
        <v>1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1</v>
      </c>
      <c r="AC117" s="153" t="n">
        <v>1</v>
      </c>
      <c r="AZ117" s="153" t="n">
        <v>1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1</v>
      </c>
      <c r="CZ117" s="153" t="n">
        <v>0.00021</v>
      </c>
    </row>
    <row r="118" customFormat="false" ht="22.5" hidden="false" customHeight="false" outlineLevel="0" collapsed="false">
      <c r="A118" s="180" t="n">
        <v>39</v>
      </c>
      <c r="B118" s="181" t="s">
        <v>239</v>
      </c>
      <c r="C118" s="182" t="s">
        <v>240</v>
      </c>
      <c r="D118" s="183" t="s">
        <v>92</v>
      </c>
      <c r="E118" s="184" t="n">
        <v>36.72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2</v>
      </c>
      <c r="AB118" s="153" t="n">
        <v>0</v>
      </c>
      <c r="AC118" s="153" t="n">
        <v>79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2</v>
      </c>
      <c r="CB118" s="186" t="n">
        <v>0</v>
      </c>
      <c r="CZ118" s="153" t="n">
        <v>0.165</v>
      </c>
    </row>
    <row r="119" customFormat="false" ht="12.75" hidden="false" customHeight="true" outlineLevel="0" collapsed="false">
      <c r="A119" s="187"/>
      <c r="B119" s="188"/>
      <c r="C119" s="189" t="s">
        <v>241</v>
      </c>
      <c r="D119" s="189"/>
      <c r="E119" s="190" t="n">
        <v>36.72</v>
      </c>
      <c r="F119" s="191"/>
      <c r="G119" s="192"/>
      <c r="M119" s="193" t="s">
        <v>241</v>
      </c>
      <c r="O119" s="179"/>
    </row>
    <row r="120" customFormat="false" ht="22.5" hidden="false" customHeight="false" outlineLevel="0" collapsed="false">
      <c r="A120" s="180" t="n">
        <v>40</v>
      </c>
      <c r="B120" s="181" t="s">
        <v>242</v>
      </c>
      <c r="C120" s="182" t="s">
        <v>243</v>
      </c>
      <c r="D120" s="183" t="s">
        <v>92</v>
      </c>
      <c r="E120" s="184" t="n">
        <v>48.756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2</v>
      </c>
      <c r="AB120" s="153" t="n">
        <v>0</v>
      </c>
      <c r="AC120" s="153" t="n">
        <v>76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2</v>
      </c>
      <c r="CB120" s="186" t="n">
        <v>0</v>
      </c>
      <c r="CZ120" s="153" t="n">
        <v>0.165</v>
      </c>
    </row>
    <row r="121" customFormat="false" ht="12.75" hidden="false" customHeight="true" outlineLevel="0" collapsed="false">
      <c r="A121" s="187"/>
      <c r="B121" s="188"/>
      <c r="C121" s="189" t="s">
        <v>244</v>
      </c>
      <c r="D121" s="189"/>
      <c r="E121" s="190" t="n">
        <v>48.756</v>
      </c>
      <c r="F121" s="191"/>
      <c r="G121" s="192"/>
      <c r="M121" s="193" t="s">
        <v>244</v>
      </c>
      <c r="O121" s="179"/>
    </row>
    <row r="122" customFormat="false" ht="12.75" hidden="false" customHeight="false" outlineLevel="0" collapsed="false">
      <c r="A122" s="194"/>
      <c r="B122" s="195" t="s">
        <v>138</v>
      </c>
      <c r="C122" s="196" t="str">
        <f aca="false">CONCATENATE(B81," ",C81)</f>
        <v>5 Zpevněné plochy</v>
      </c>
      <c r="D122" s="197"/>
      <c r="E122" s="198"/>
      <c r="F122" s="199"/>
      <c r="G122" s="200" t="n">
        <f aca="false">SUM(G81:G121)</f>
        <v>0</v>
      </c>
      <c r="O122" s="179" t="n">
        <v>4</v>
      </c>
      <c r="BA122" s="201" t="n">
        <f aca="false">SUM(BA81:BA121)</f>
        <v>0</v>
      </c>
      <c r="BB122" s="201" t="n">
        <f aca="false">SUM(BB81:BB121)</f>
        <v>0</v>
      </c>
      <c r="BC122" s="201" t="n">
        <f aca="false">SUM(BC81:BC121)</f>
        <v>0</v>
      </c>
      <c r="BD122" s="201" t="n">
        <f aca="false">SUM(BD81:BD121)</f>
        <v>0</v>
      </c>
      <c r="BE122" s="201" t="n">
        <f aca="false">SUM(BE81:BE121)</f>
        <v>0</v>
      </c>
    </row>
    <row r="123" customFormat="false" ht="12.75" hidden="false" customHeight="false" outlineLevel="0" collapsed="false">
      <c r="A123" s="172" t="s">
        <v>87</v>
      </c>
      <c r="B123" s="173" t="s">
        <v>245</v>
      </c>
      <c r="C123" s="174" t="s">
        <v>246</v>
      </c>
      <c r="D123" s="175"/>
      <c r="E123" s="176"/>
      <c r="F123" s="176"/>
      <c r="G123" s="177"/>
      <c r="H123" s="178"/>
      <c r="I123" s="178"/>
      <c r="O123" s="179" t="n">
        <v>1</v>
      </c>
    </row>
    <row r="124" customFormat="false" ht="12.75" hidden="false" customHeight="false" outlineLevel="0" collapsed="false">
      <c r="A124" s="180" t="n">
        <v>41</v>
      </c>
      <c r="B124" s="181" t="s">
        <v>247</v>
      </c>
      <c r="C124" s="182" t="s">
        <v>248</v>
      </c>
      <c r="D124" s="183" t="s">
        <v>92</v>
      </c>
      <c r="E124" s="184" t="n">
        <v>7.4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1</v>
      </c>
      <c r="CZ124" s="153" t="n">
        <v>0.03665</v>
      </c>
    </row>
    <row r="125" customFormat="false" ht="12.75" hidden="false" customHeight="true" outlineLevel="0" collapsed="false">
      <c r="A125" s="187"/>
      <c r="B125" s="188"/>
      <c r="C125" s="189" t="s">
        <v>249</v>
      </c>
      <c r="D125" s="189"/>
      <c r="E125" s="190" t="n">
        <v>7.4</v>
      </c>
      <c r="F125" s="191"/>
      <c r="G125" s="192"/>
      <c r="M125" s="193" t="s">
        <v>249</v>
      </c>
      <c r="O125" s="179"/>
    </row>
    <row r="126" customFormat="false" ht="12.75" hidden="false" customHeight="false" outlineLevel="0" collapsed="false">
      <c r="A126" s="180" t="n">
        <v>42</v>
      </c>
      <c r="B126" s="181" t="s">
        <v>250</v>
      </c>
      <c r="C126" s="182" t="s">
        <v>251</v>
      </c>
      <c r="D126" s="183" t="s">
        <v>92</v>
      </c>
      <c r="E126" s="184" t="n">
        <v>7.4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1</v>
      </c>
      <c r="CZ126" s="153" t="n">
        <v>2E-005</v>
      </c>
    </row>
    <row r="127" customFormat="false" ht="12.75" hidden="false" customHeight="false" outlineLevel="0" collapsed="false">
      <c r="A127" s="180" t="n">
        <v>43</v>
      </c>
      <c r="B127" s="181" t="s">
        <v>252</v>
      </c>
      <c r="C127" s="182" t="s">
        <v>253</v>
      </c>
      <c r="D127" s="183" t="s">
        <v>92</v>
      </c>
      <c r="E127" s="184" t="n">
        <v>7.4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0</v>
      </c>
    </row>
    <row r="128" customFormat="false" ht="22.5" hidden="false" customHeight="true" outlineLevel="0" collapsed="false">
      <c r="A128" s="187"/>
      <c r="B128" s="188"/>
      <c r="C128" s="189" t="s">
        <v>254</v>
      </c>
      <c r="D128" s="189"/>
      <c r="E128" s="190" t="n">
        <v>7.4</v>
      </c>
      <c r="F128" s="191"/>
      <c r="G128" s="192"/>
      <c r="M128" s="193" t="s">
        <v>254</v>
      </c>
      <c r="O128" s="179"/>
    </row>
    <row r="129" customFormat="false" ht="12.75" hidden="false" customHeight="false" outlineLevel="0" collapsed="false">
      <c r="A129" s="180" t="n">
        <v>44</v>
      </c>
      <c r="B129" s="181" t="s">
        <v>255</v>
      </c>
      <c r="C129" s="182" t="s">
        <v>256</v>
      </c>
      <c r="D129" s="183" t="s">
        <v>92</v>
      </c>
      <c r="E129" s="184" t="n">
        <v>23.89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0.02214</v>
      </c>
    </row>
    <row r="130" customFormat="false" ht="12.75" hidden="false" customHeight="true" outlineLevel="0" collapsed="false">
      <c r="A130" s="187"/>
      <c r="B130" s="188"/>
      <c r="C130" s="189" t="s">
        <v>257</v>
      </c>
      <c r="D130" s="189"/>
      <c r="E130" s="190" t="n">
        <v>23.89</v>
      </c>
      <c r="F130" s="191"/>
      <c r="G130" s="192"/>
      <c r="M130" s="193" t="s">
        <v>257</v>
      </c>
      <c r="O130" s="179"/>
    </row>
    <row r="131" customFormat="false" ht="12.75" hidden="false" customHeight="false" outlineLevel="0" collapsed="false">
      <c r="A131" s="194"/>
      <c r="B131" s="195" t="s">
        <v>138</v>
      </c>
      <c r="C131" s="196" t="str">
        <f aca="false">CONCATENATE(B123," ",C123)</f>
        <v>62 Úpravy povrchů vnější</v>
      </c>
      <c r="D131" s="197"/>
      <c r="E131" s="198"/>
      <c r="F131" s="199"/>
      <c r="G131" s="200" t="n">
        <f aca="false">SUM(G123:G130)</f>
        <v>0</v>
      </c>
      <c r="O131" s="179" t="n">
        <v>4</v>
      </c>
      <c r="BA131" s="201" t="n">
        <f aca="false">SUM(BA123:BA130)</f>
        <v>0</v>
      </c>
      <c r="BB131" s="201" t="n">
        <f aca="false">SUM(BB123:BB130)</f>
        <v>0</v>
      </c>
      <c r="BC131" s="201" t="n">
        <f aca="false">SUM(BC123:BC130)</f>
        <v>0</v>
      </c>
      <c r="BD131" s="201" t="n">
        <f aca="false">SUM(BD123:BD130)</f>
        <v>0</v>
      </c>
      <c r="BE131" s="201" t="n">
        <f aca="false">SUM(BE123:BE130)</f>
        <v>0</v>
      </c>
    </row>
    <row r="132" customFormat="false" ht="12.75" hidden="false" customHeight="false" outlineLevel="0" collapsed="false">
      <c r="A132" s="172" t="s">
        <v>87</v>
      </c>
      <c r="B132" s="173" t="s">
        <v>258</v>
      </c>
      <c r="C132" s="174" t="s">
        <v>259</v>
      </c>
      <c r="D132" s="175"/>
      <c r="E132" s="176"/>
      <c r="F132" s="176"/>
      <c r="G132" s="177"/>
      <c r="H132" s="178"/>
      <c r="I132" s="178"/>
      <c r="O132" s="179" t="n">
        <v>1</v>
      </c>
    </row>
    <row r="133" customFormat="false" ht="12.75" hidden="false" customHeight="false" outlineLevel="0" collapsed="false">
      <c r="A133" s="180" t="n">
        <v>45</v>
      </c>
      <c r="B133" s="181" t="s">
        <v>260</v>
      </c>
      <c r="C133" s="182" t="s">
        <v>261</v>
      </c>
      <c r="D133" s="183" t="s">
        <v>98</v>
      </c>
      <c r="E133" s="184" t="n">
        <v>1.97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1</v>
      </c>
      <c r="CZ133" s="153" t="n">
        <v>1.837</v>
      </c>
    </row>
    <row r="134" customFormat="false" ht="12.75" hidden="false" customHeight="true" outlineLevel="0" collapsed="false">
      <c r="A134" s="187"/>
      <c r="B134" s="188"/>
      <c r="C134" s="189" t="s">
        <v>262</v>
      </c>
      <c r="D134" s="189"/>
      <c r="E134" s="190" t="n">
        <v>1.971</v>
      </c>
      <c r="F134" s="191"/>
      <c r="G134" s="192"/>
      <c r="M134" s="193" t="s">
        <v>262</v>
      </c>
      <c r="O134" s="179"/>
    </row>
    <row r="135" customFormat="false" ht="12.75" hidden="false" customHeight="false" outlineLevel="0" collapsed="false">
      <c r="A135" s="194"/>
      <c r="B135" s="195" t="s">
        <v>138</v>
      </c>
      <c r="C135" s="196" t="str">
        <f aca="false">CONCATENATE(B132," ",C132)</f>
        <v>63 Podlahy a podlahové konstrukce</v>
      </c>
      <c r="D135" s="197"/>
      <c r="E135" s="198"/>
      <c r="F135" s="199"/>
      <c r="G135" s="200" t="n">
        <f aca="false">SUM(G132:G134)</f>
        <v>0</v>
      </c>
      <c r="O135" s="179" t="n">
        <v>4</v>
      </c>
      <c r="BA135" s="201" t="n">
        <f aca="false">SUM(BA132:BA134)</f>
        <v>0</v>
      </c>
      <c r="BB135" s="201" t="n">
        <f aca="false">SUM(BB132:BB134)</f>
        <v>0</v>
      </c>
      <c r="BC135" s="201" t="n">
        <f aca="false">SUM(BC132:BC134)</f>
        <v>0</v>
      </c>
      <c r="BD135" s="201" t="n">
        <f aca="false">SUM(BD132:BD134)</f>
        <v>0</v>
      </c>
      <c r="BE135" s="201" t="n">
        <f aca="false">SUM(BE132:BE134)</f>
        <v>0</v>
      </c>
    </row>
    <row r="136" customFormat="false" ht="12.75" hidden="false" customHeight="false" outlineLevel="0" collapsed="false">
      <c r="A136" s="172" t="s">
        <v>87</v>
      </c>
      <c r="B136" s="173" t="s">
        <v>263</v>
      </c>
      <c r="C136" s="174" t="s">
        <v>264</v>
      </c>
      <c r="D136" s="175"/>
      <c r="E136" s="176"/>
      <c r="F136" s="176"/>
      <c r="G136" s="177"/>
      <c r="H136" s="178"/>
      <c r="I136" s="178"/>
      <c r="O136" s="179" t="n">
        <v>1</v>
      </c>
    </row>
    <row r="137" customFormat="false" ht="22.5" hidden="false" customHeight="false" outlineLevel="0" collapsed="false">
      <c r="A137" s="180" t="n">
        <v>46</v>
      </c>
      <c r="B137" s="181" t="s">
        <v>265</v>
      </c>
      <c r="C137" s="182" t="s">
        <v>266</v>
      </c>
      <c r="D137" s="183" t="s">
        <v>267</v>
      </c>
      <c r="E137" s="184" t="n">
        <v>1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2</v>
      </c>
      <c r="AB137" s="153" t="n">
        <v>0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12.75" hidden="false" customHeight="false" outlineLevel="0" collapsed="false">
      <c r="A138" s="194"/>
      <c r="B138" s="195" t="s">
        <v>138</v>
      </c>
      <c r="C138" s="196" t="str">
        <f aca="false">CONCATENATE(B136," ",C136)</f>
        <v>803. Venkovní  kanalizace</v>
      </c>
      <c r="D138" s="197"/>
      <c r="E138" s="198"/>
      <c r="F138" s="199"/>
      <c r="G138" s="200" t="n">
        <f aca="false">SUM(G136:G137)</f>
        <v>0</v>
      </c>
      <c r="O138" s="179" t="n">
        <v>4</v>
      </c>
      <c r="BA138" s="201" t="n">
        <f aca="false">SUM(BA136:BA137)</f>
        <v>0</v>
      </c>
      <c r="BB138" s="201" t="n">
        <f aca="false">SUM(BB136:BB137)</f>
        <v>0</v>
      </c>
      <c r="BC138" s="201" t="n">
        <f aca="false">SUM(BC136:BC137)</f>
        <v>0</v>
      </c>
      <c r="BD138" s="201" t="n">
        <f aca="false">SUM(BD136:BD137)</f>
        <v>0</v>
      </c>
      <c r="BE138" s="201" t="n">
        <f aca="false">SUM(BE136:BE137)</f>
        <v>0</v>
      </c>
    </row>
    <row r="139" customFormat="false" ht="12.75" hidden="false" customHeight="false" outlineLevel="0" collapsed="false">
      <c r="A139" s="172" t="s">
        <v>87</v>
      </c>
      <c r="B139" s="173" t="s">
        <v>268</v>
      </c>
      <c r="C139" s="174" t="s">
        <v>269</v>
      </c>
      <c r="D139" s="175"/>
      <c r="E139" s="176"/>
      <c r="F139" s="176"/>
      <c r="G139" s="177"/>
      <c r="H139" s="178"/>
      <c r="I139" s="178"/>
      <c r="O139" s="179" t="n">
        <v>1</v>
      </c>
    </row>
    <row r="140" customFormat="false" ht="12.75" hidden="false" customHeight="false" outlineLevel="0" collapsed="false">
      <c r="A140" s="180" t="n">
        <v>47</v>
      </c>
      <c r="B140" s="181" t="s">
        <v>270</v>
      </c>
      <c r="C140" s="182" t="s">
        <v>271</v>
      </c>
      <c r="D140" s="183" t="s">
        <v>234</v>
      </c>
      <c r="E140" s="184" t="n">
        <v>29.75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.11221</v>
      </c>
    </row>
    <row r="141" customFormat="false" ht="22.5" hidden="false" customHeight="true" outlineLevel="0" collapsed="false">
      <c r="A141" s="187"/>
      <c r="B141" s="188"/>
      <c r="C141" s="189" t="s">
        <v>272</v>
      </c>
      <c r="D141" s="189"/>
      <c r="E141" s="190" t="n">
        <v>21.9</v>
      </c>
      <c r="F141" s="191"/>
      <c r="G141" s="192"/>
      <c r="M141" s="193" t="s">
        <v>272</v>
      </c>
      <c r="O141" s="179"/>
    </row>
    <row r="142" customFormat="false" ht="12.75" hidden="false" customHeight="true" outlineLevel="0" collapsed="false">
      <c r="A142" s="187"/>
      <c r="B142" s="188"/>
      <c r="C142" s="189" t="s">
        <v>273</v>
      </c>
      <c r="D142" s="189"/>
      <c r="E142" s="190" t="n">
        <v>7.85</v>
      </c>
      <c r="F142" s="191"/>
      <c r="G142" s="192"/>
      <c r="M142" s="193" t="s">
        <v>273</v>
      </c>
      <c r="O142" s="179"/>
    </row>
    <row r="143" customFormat="false" ht="12.75" hidden="false" customHeight="false" outlineLevel="0" collapsed="false">
      <c r="A143" s="180" t="n">
        <v>48</v>
      </c>
      <c r="B143" s="181" t="s">
        <v>274</v>
      </c>
      <c r="C143" s="182" t="s">
        <v>275</v>
      </c>
      <c r="D143" s="183" t="s">
        <v>234</v>
      </c>
      <c r="E143" s="184" t="n">
        <v>33.4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</v>
      </c>
      <c r="AB143" s="153" t="n">
        <v>0</v>
      </c>
      <c r="AC143" s="153" t="n">
        <v>0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0</v>
      </c>
      <c r="CZ143" s="153" t="n">
        <v>0.18806</v>
      </c>
    </row>
    <row r="144" customFormat="false" ht="22.5" hidden="false" customHeight="true" outlineLevel="0" collapsed="false">
      <c r="A144" s="187"/>
      <c r="B144" s="188"/>
      <c r="C144" s="189" t="s">
        <v>276</v>
      </c>
      <c r="D144" s="189"/>
      <c r="E144" s="190" t="n">
        <v>33.4</v>
      </c>
      <c r="F144" s="191"/>
      <c r="G144" s="192"/>
      <c r="M144" s="193" t="s">
        <v>276</v>
      </c>
      <c r="O144" s="179"/>
    </row>
    <row r="145" customFormat="false" ht="12.75" hidden="false" customHeight="false" outlineLevel="0" collapsed="false">
      <c r="A145" s="180" t="n">
        <v>49</v>
      </c>
      <c r="B145" s="181" t="s">
        <v>277</v>
      </c>
      <c r="C145" s="182" t="s">
        <v>278</v>
      </c>
      <c r="D145" s="183" t="s">
        <v>234</v>
      </c>
      <c r="E145" s="184" t="n">
        <v>10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</v>
      </c>
      <c r="AB145" s="153" t="n">
        <v>1</v>
      </c>
      <c r="AC145" s="153" t="n">
        <v>1</v>
      </c>
      <c r="AZ145" s="153" t="n">
        <v>1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1</v>
      </c>
      <c r="CZ145" s="153" t="n">
        <v>0.14565</v>
      </c>
    </row>
    <row r="146" customFormat="false" ht="12.75" hidden="false" customHeight="true" outlineLevel="0" collapsed="false">
      <c r="A146" s="187"/>
      <c r="B146" s="188"/>
      <c r="C146" s="189" t="s">
        <v>279</v>
      </c>
      <c r="D146" s="189"/>
      <c r="E146" s="190" t="n">
        <v>10</v>
      </c>
      <c r="F146" s="191"/>
      <c r="G146" s="192"/>
      <c r="M146" s="193" t="s">
        <v>279</v>
      </c>
      <c r="O146" s="179"/>
    </row>
    <row r="147" customFormat="false" ht="12.75" hidden="false" customHeight="false" outlineLevel="0" collapsed="false">
      <c r="A147" s="180" t="n">
        <v>50</v>
      </c>
      <c r="B147" s="181" t="s">
        <v>280</v>
      </c>
      <c r="C147" s="182" t="s">
        <v>281</v>
      </c>
      <c r="D147" s="183" t="s">
        <v>234</v>
      </c>
      <c r="E147" s="184" t="n">
        <v>15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</v>
      </c>
      <c r="CB147" s="186" t="n">
        <v>1</v>
      </c>
      <c r="CZ147" s="153" t="n">
        <v>0.18207</v>
      </c>
    </row>
    <row r="148" customFormat="false" ht="12.75" hidden="false" customHeight="true" outlineLevel="0" collapsed="false">
      <c r="A148" s="187"/>
      <c r="B148" s="188"/>
      <c r="C148" s="189" t="s">
        <v>282</v>
      </c>
      <c r="D148" s="189"/>
      <c r="E148" s="190" t="n">
        <v>15</v>
      </c>
      <c r="F148" s="191"/>
      <c r="G148" s="192"/>
      <c r="M148" s="193" t="s">
        <v>282</v>
      </c>
      <c r="O148" s="179"/>
    </row>
    <row r="149" customFormat="false" ht="12.75" hidden="false" customHeight="false" outlineLevel="0" collapsed="false">
      <c r="A149" s="180" t="n">
        <v>51</v>
      </c>
      <c r="B149" s="181" t="s">
        <v>283</v>
      </c>
      <c r="C149" s="182" t="s">
        <v>284</v>
      </c>
      <c r="D149" s="183" t="s">
        <v>220</v>
      </c>
      <c r="E149" s="184" t="n">
        <v>25.678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2</v>
      </c>
      <c r="AB149" s="153" t="n">
        <v>0</v>
      </c>
      <c r="AC149" s="153" t="n">
        <v>60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0</v>
      </c>
      <c r="CZ149" s="153" t="n">
        <v>0.039</v>
      </c>
    </row>
    <row r="150" customFormat="false" ht="12.75" hidden="false" customHeight="true" outlineLevel="0" collapsed="false">
      <c r="A150" s="187"/>
      <c r="B150" s="188"/>
      <c r="C150" s="189" t="s">
        <v>285</v>
      </c>
      <c r="D150" s="189"/>
      <c r="E150" s="190" t="n">
        <v>25.678</v>
      </c>
      <c r="F150" s="191"/>
      <c r="G150" s="192"/>
      <c r="M150" s="193" t="s">
        <v>285</v>
      </c>
      <c r="O150" s="179"/>
    </row>
    <row r="151" customFormat="false" ht="12.75" hidden="false" customHeight="false" outlineLevel="0" collapsed="false">
      <c r="A151" s="180" t="n">
        <v>52</v>
      </c>
      <c r="B151" s="181" t="s">
        <v>286</v>
      </c>
      <c r="C151" s="182" t="s">
        <v>287</v>
      </c>
      <c r="D151" s="183" t="s">
        <v>220</v>
      </c>
      <c r="E151" s="184" t="n">
        <v>30.6061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2</v>
      </c>
      <c r="AB151" s="153" t="n">
        <v>0</v>
      </c>
      <c r="AC151" s="153" t="n">
        <v>66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0</v>
      </c>
      <c r="CZ151" s="153" t="n">
        <v>0.039</v>
      </c>
    </row>
    <row r="152" customFormat="false" ht="12.75" hidden="false" customHeight="true" outlineLevel="0" collapsed="false">
      <c r="A152" s="187"/>
      <c r="B152" s="188"/>
      <c r="C152" s="189" t="s">
        <v>288</v>
      </c>
      <c r="D152" s="189"/>
      <c r="E152" s="190" t="n">
        <v>30.6061</v>
      </c>
      <c r="F152" s="191"/>
      <c r="G152" s="192"/>
      <c r="M152" s="193" t="s">
        <v>288</v>
      </c>
      <c r="O152" s="179"/>
    </row>
    <row r="153" customFormat="false" ht="12.75" hidden="false" customHeight="false" outlineLevel="0" collapsed="false">
      <c r="A153" s="180" t="n">
        <v>53</v>
      </c>
      <c r="B153" s="181" t="s">
        <v>289</v>
      </c>
      <c r="C153" s="182" t="s">
        <v>290</v>
      </c>
      <c r="D153" s="183" t="s">
        <v>220</v>
      </c>
      <c r="E153" s="184" t="n">
        <v>34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2</v>
      </c>
      <c r="AB153" s="153" t="n">
        <v>0</v>
      </c>
      <c r="AC153" s="153" t="n">
        <v>37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.0744</v>
      </c>
    </row>
    <row r="154" customFormat="false" ht="12.75" hidden="false" customHeight="true" outlineLevel="0" collapsed="false">
      <c r="A154" s="187"/>
      <c r="B154" s="188"/>
      <c r="C154" s="189" t="s">
        <v>291</v>
      </c>
      <c r="D154" s="189"/>
      <c r="E154" s="190" t="n">
        <v>34</v>
      </c>
      <c r="F154" s="191"/>
      <c r="G154" s="192"/>
      <c r="M154" s="193" t="s">
        <v>291</v>
      </c>
      <c r="O154" s="179"/>
    </row>
    <row r="155" customFormat="false" ht="12.75" hidden="false" customHeight="false" outlineLevel="0" collapsed="false">
      <c r="A155" s="180" t="n">
        <v>54</v>
      </c>
      <c r="B155" s="181" t="s">
        <v>292</v>
      </c>
      <c r="C155" s="182" t="s">
        <v>293</v>
      </c>
      <c r="D155" s="183" t="s">
        <v>220</v>
      </c>
      <c r="E155" s="184" t="n">
        <v>60.095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2</v>
      </c>
      <c r="AB155" s="153" t="n">
        <v>0</v>
      </c>
      <c r="AC155" s="153" t="n">
        <v>35</v>
      </c>
      <c r="AZ155" s="153" t="n">
        <v>1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0</v>
      </c>
      <c r="CZ155" s="153" t="n">
        <v>0.011</v>
      </c>
    </row>
    <row r="156" customFormat="false" ht="12.75" hidden="false" customHeight="true" outlineLevel="0" collapsed="false">
      <c r="A156" s="187"/>
      <c r="B156" s="188"/>
      <c r="C156" s="189" t="s">
        <v>294</v>
      </c>
      <c r="D156" s="189"/>
      <c r="E156" s="190" t="n">
        <v>60.095</v>
      </c>
      <c r="F156" s="191"/>
      <c r="G156" s="192"/>
      <c r="M156" s="193" t="s">
        <v>294</v>
      </c>
      <c r="O156" s="179"/>
    </row>
    <row r="157" customFormat="false" ht="12.75" hidden="false" customHeight="false" outlineLevel="0" collapsed="false">
      <c r="A157" s="194"/>
      <c r="B157" s="195" t="s">
        <v>138</v>
      </c>
      <c r="C157" s="196" t="str">
        <f aca="false">CONCATENATE(B139," ",C139)</f>
        <v>91 Doplňující práce na komunikaci</v>
      </c>
      <c r="D157" s="197"/>
      <c r="E157" s="198"/>
      <c r="F157" s="199"/>
      <c r="G157" s="200" t="n">
        <f aca="false">SUM(G139:G156)</f>
        <v>0</v>
      </c>
      <c r="O157" s="179" t="n">
        <v>4</v>
      </c>
      <c r="BA157" s="201" t="n">
        <f aca="false">SUM(BA139:BA156)</f>
        <v>0</v>
      </c>
      <c r="BB157" s="201" t="n">
        <f aca="false">SUM(BB139:BB156)</f>
        <v>0</v>
      </c>
      <c r="BC157" s="201" t="n">
        <f aca="false">SUM(BC139:BC156)</f>
        <v>0</v>
      </c>
      <c r="BD157" s="201" t="n">
        <f aca="false">SUM(BD139:BD156)</f>
        <v>0</v>
      </c>
      <c r="BE157" s="201" t="n">
        <f aca="false">SUM(BE139:BE156)</f>
        <v>0</v>
      </c>
    </row>
    <row r="158" customFormat="false" ht="12.75" hidden="false" customHeight="false" outlineLevel="0" collapsed="false">
      <c r="A158" s="172" t="s">
        <v>87</v>
      </c>
      <c r="B158" s="173" t="s">
        <v>295</v>
      </c>
      <c r="C158" s="174" t="s">
        <v>296</v>
      </c>
      <c r="D158" s="175"/>
      <c r="E158" s="176"/>
      <c r="F158" s="176"/>
      <c r="G158" s="177"/>
      <c r="H158" s="178"/>
      <c r="I158" s="178"/>
      <c r="O158" s="179" t="n">
        <v>1</v>
      </c>
    </row>
    <row r="159" customFormat="false" ht="12.75" hidden="false" customHeight="false" outlineLevel="0" collapsed="false">
      <c r="A159" s="180" t="n">
        <v>55</v>
      </c>
      <c r="B159" s="181" t="s">
        <v>297</v>
      </c>
      <c r="C159" s="182" t="s">
        <v>298</v>
      </c>
      <c r="D159" s="183" t="s">
        <v>220</v>
      </c>
      <c r="E159" s="184" t="n">
        <v>10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</v>
      </c>
      <c r="AB159" s="153" t="n">
        <v>1</v>
      </c>
      <c r="AC159" s="153" t="n">
        <v>1</v>
      </c>
      <c r="AZ159" s="153" t="n">
        <v>1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1</v>
      </c>
      <c r="CZ159" s="153" t="n">
        <v>8E-005</v>
      </c>
    </row>
    <row r="160" customFormat="false" ht="12.75" hidden="false" customHeight="true" outlineLevel="0" collapsed="false">
      <c r="A160" s="187"/>
      <c r="B160" s="188"/>
      <c r="C160" s="189" t="s">
        <v>299</v>
      </c>
      <c r="D160" s="189"/>
      <c r="E160" s="190" t="n">
        <v>10</v>
      </c>
      <c r="F160" s="191"/>
      <c r="G160" s="192"/>
      <c r="M160" s="193" t="s">
        <v>299</v>
      </c>
      <c r="O160" s="179"/>
    </row>
    <row r="161" customFormat="false" ht="12.75" hidden="false" customHeight="false" outlineLevel="0" collapsed="false">
      <c r="A161" s="194"/>
      <c r="B161" s="195" t="s">
        <v>138</v>
      </c>
      <c r="C161" s="196" t="str">
        <f aca="false">CONCATENATE(B158," ",C158)</f>
        <v>95 Dokončovací konstrukce na pozemních stavbách</v>
      </c>
      <c r="D161" s="197"/>
      <c r="E161" s="198"/>
      <c r="F161" s="199"/>
      <c r="G161" s="200" t="n">
        <f aca="false">SUM(G158:G160)</f>
        <v>0</v>
      </c>
      <c r="O161" s="179" t="n">
        <v>4</v>
      </c>
      <c r="BA161" s="201" t="n">
        <f aca="false">SUM(BA158:BA160)</f>
        <v>0</v>
      </c>
      <c r="BB161" s="201" t="n">
        <f aca="false">SUM(BB158:BB160)</f>
        <v>0</v>
      </c>
      <c r="BC161" s="201" t="n">
        <f aca="false">SUM(BC158:BC160)</f>
        <v>0</v>
      </c>
      <c r="BD161" s="201" t="n">
        <f aca="false">SUM(BD158:BD160)</f>
        <v>0</v>
      </c>
      <c r="BE161" s="201" t="n">
        <f aca="false">SUM(BE158:BE160)</f>
        <v>0</v>
      </c>
    </row>
    <row r="162" customFormat="false" ht="12.75" hidden="false" customHeight="false" outlineLevel="0" collapsed="false">
      <c r="A162" s="172" t="s">
        <v>87</v>
      </c>
      <c r="B162" s="173" t="s">
        <v>300</v>
      </c>
      <c r="C162" s="174" t="s">
        <v>301</v>
      </c>
      <c r="D162" s="175"/>
      <c r="E162" s="176"/>
      <c r="F162" s="176"/>
      <c r="G162" s="177"/>
      <c r="H162" s="178"/>
      <c r="I162" s="178"/>
      <c r="O162" s="179" t="n">
        <v>1</v>
      </c>
    </row>
    <row r="163" customFormat="false" ht="12.75" hidden="false" customHeight="false" outlineLevel="0" collapsed="false">
      <c r="A163" s="180" t="n">
        <v>56</v>
      </c>
      <c r="B163" s="181" t="s">
        <v>302</v>
      </c>
      <c r="C163" s="182" t="s">
        <v>303</v>
      </c>
      <c r="D163" s="183" t="s">
        <v>220</v>
      </c>
      <c r="E163" s="184" t="n">
        <v>2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1</v>
      </c>
      <c r="AC163" s="153" t="n">
        <v>1</v>
      </c>
      <c r="AZ163" s="153" t="n">
        <v>1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1</v>
      </c>
      <c r="CZ163" s="153" t="n">
        <v>0</v>
      </c>
    </row>
    <row r="164" customFormat="false" ht="12.75" hidden="false" customHeight="true" outlineLevel="0" collapsed="false">
      <c r="A164" s="187"/>
      <c r="B164" s="188"/>
      <c r="C164" s="189" t="s">
        <v>304</v>
      </c>
      <c r="D164" s="189"/>
      <c r="E164" s="190" t="n">
        <v>2</v>
      </c>
      <c r="F164" s="191"/>
      <c r="G164" s="192"/>
      <c r="M164" s="193" t="s">
        <v>304</v>
      </c>
      <c r="O164" s="179"/>
    </row>
    <row r="165" customFormat="false" ht="12.75" hidden="false" customHeight="false" outlineLevel="0" collapsed="false">
      <c r="A165" s="180" t="n">
        <v>57</v>
      </c>
      <c r="B165" s="181" t="s">
        <v>305</v>
      </c>
      <c r="C165" s="182" t="s">
        <v>306</v>
      </c>
      <c r="D165" s="183" t="s">
        <v>92</v>
      </c>
      <c r="E165" s="184" t="n">
        <v>7.4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1</v>
      </c>
      <c r="CZ165" s="153" t="n">
        <v>0</v>
      </c>
    </row>
    <row r="166" customFormat="false" ht="12.75" hidden="false" customHeight="true" outlineLevel="0" collapsed="false">
      <c r="A166" s="187"/>
      <c r="B166" s="188"/>
      <c r="C166" s="189" t="s">
        <v>307</v>
      </c>
      <c r="D166" s="189"/>
      <c r="E166" s="190" t="n">
        <v>7.4</v>
      </c>
      <c r="F166" s="191"/>
      <c r="G166" s="192"/>
      <c r="M166" s="193" t="s">
        <v>307</v>
      </c>
      <c r="O166" s="179"/>
    </row>
    <row r="167" customFormat="false" ht="12.75" hidden="false" customHeight="false" outlineLevel="0" collapsed="false">
      <c r="A167" s="194"/>
      <c r="B167" s="195" t="s">
        <v>138</v>
      </c>
      <c r="C167" s="196" t="str">
        <f aca="false">CONCATENATE(B162," ",C162)</f>
        <v>96 Bourání konstrukcí</v>
      </c>
      <c r="D167" s="197"/>
      <c r="E167" s="198"/>
      <c r="F167" s="199"/>
      <c r="G167" s="200" t="n">
        <f aca="false">SUM(G162:G166)</f>
        <v>0</v>
      </c>
      <c r="O167" s="179" t="n">
        <v>4</v>
      </c>
      <c r="BA167" s="201" t="n">
        <f aca="false">SUM(BA162:BA166)</f>
        <v>0</v>
      </c>
      <c r="BB167" s="201" t="n">
        <f aca="false">SUM(BB162:BB166)</f>
        <v>0</v>
      </c>
      <c r="BC167" s="201" t="n">
        <f aca="false">SUM(BC162:BC166)</f>
        <v>0</v>
      </c>
      <c r="BD167" s="201" t="n">
        <f aca="false">SUM(BD162:BD166)</f>
        <v>0</v>
      </c>
      <c r="BE167" s="201" t="n">
        <f aca="false">SUM(BE162:BE166)</f>
        <v>0</v>
      </c>
    </row>
    <row r="168" customFormat="false" ht="12.75" hidden="false" customHeight="false" outlineLevel="0" collapsed="false">
      <c r="A168" s="172" t="s">
        <v>87</v>
      </c>
      <c r="B168" s="173" t="s">
        <v>308</v>
      </c>
      <c r="C168" s="174" t="s">
        <v>309</v>
      </c>
      <c r="D168" s="175"/>
      <c r="E168" s="176"/>
      <c r="F168" s="176"/>
      <c r="G168" s="177"/>
      <c r="H168" s="178"/>
      <c r="I168" s="178"/>
      <c r="O168" s="179" t="n">
        <v>1</v>
      </c>
    </row>
    <row r="169" customFormat="false" ht="22.5" hidden="false" customHeight="false" outlineLevel="0" collapsed="false">
      <c r="A169" s="180" t="n">
        <v>58</v>
      </c>
      <c r="B169" s="181" t="s">
        <v>310</v>
      </c>
      <c r="C169" s="182" t="s">
        <v>311</v>
      </c>
      <c r="D169" s="183" t="s">
        <v>98</v>
      </c>
      <c r="E169" s="184" t="n">
        <v>53.76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1</v>
      </c>
      <c r="AC169" s="153" t="n">
        <v>1</v>
      </c>
      <c r="AZ169" s="153" t="n">
        <v>1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1</v>
      </c>
      <c r="CZ169" s="153" t="n">
        <v>0.00054</v>
      </c>
    </row>
    <row r="170" customFormat="false" ht="12.75" hidden="false" customHeight="true" outlineLevel="0" collapsed="false">
      <c r="A170" s="187"/>
      <c r="B170" s="188"/>
      <c r="C170" s="189" t="s">
        <v>312</v>
      </c>
      <c r="D170" s="189"/>
      <c r="E170" s="190" t="n">
        <v>53.76</v>
      </c>
      <c r="F170" s="191"/>
      <c r="G170" s="192"/>
      <c r="M170" s="193" t="s">
        <v>312</v>
      </c>
      <c r="O170" s="179"/>
    </row>
    <row r="171" customFormat="false" ht="22.5" hidden="false" customHeight="false" outlineLevel="0" collapsed="false">
      <c r="A171" s="180" t="n">
        <v>59</v>
      </c>
      <c r="B171" s="181" t="s">
        <v>313</v>
      </c>
      <c r="C171" s="182" t="s">
        <v>314</v>
      </c>
      <c r="D171" s="183" t="s">
        <v>92</v>
      </c>
      <c r="E171" s="184" t="n">
        <v>30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2</v>
      </c>
      <c r="AB171" s="153" t="n">
        <v>0</v>
      </c>
      <c r="AC171" s="153" t="n">
        <v>99</v>
      </c>
      <c r="AZ171" s="153" t="n">
        <v>1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2</v>
      </c>
      <c r="CB171" s="186" t="n">
        <v>0</v>
      </c>
      <c r="CZ171" s="153" t="n">
        <v>0</v>
      </c>
    </row>
    <row r="172" customFormat="false" ht="12.75" hidden="false" customHeight="true" outlineLevel="0" collapsed="false">
      <c r="A172" s="187"/>
      <c r="B172" s="188"/>
      <c r="C172" s="189" t="s">
        <v>315</v>
      </c>
      <c r="D172" s="189"/>
      <c r="E172" s="190" t="n">
        <v>30</v>
      </c>
      <c r="F172" s="191"/>
      <c r="G172" s="192"/>
      <c r="M172" s="193" t="s">
        <v>315</v>
      </c>
      <c r="O172" s="179"/>
    </row>
    <row r="173" customFormat="false" ht="12.75" hidden="false" customHeight="false" outlineLevel="0" collapsed="false">
      <c r="A173" s="194"/>
      <c r="B173" s="195" t="s">
        <v>138</v>
      </c>
      <c r="C173" s="196" t="str">
        <f aca="false">CONCATENATE(B168," ",C168)</f>
        <v>98 Demolice</v>
      </c>
      <c r="D173" s="197"/>
      <c r="E173" s="198"/>
      <c r="F173" s="199"/>
      <c r="G173" s="200" t="n">
        <f aca="false">SUM(G168:G172)</f>
        <v>0</v>
      </c>
      <c r="O173" s="179" t="n">
        <v>4</v>
      </c>
      <c r="BA173" s="201" t="n">
        <f aca="false">SUM(BA168:BA172)</f>
        <v>0</v>
      </c>
      <c r="BB173" s="201" t="n">
        <f aca="false">SUM(BB168:BB172)</f>
        <v>0</v>
      </c>
      <c r="BC173" s="201" t="n">
        <f aca="false">SUM(BC168:BC172)</f>
        <v>0</v>
      </c>
      <c r="BD173" s="201" t="n">
        <f aca="false">SUM(BD168:BD172)</f>
        <v>0</v>
      </c>
      <c r="BE173" s="201" t="n">
        <f aca="false">SUM(BE168:BE172)</f>
        <v>0</v>
      </c>
    </row>
    <row r="174" customFormat="false" ht="12.75" hidden="false" customHeight="false" outlineLevel="0" collapsed="false">
      <c r="A174" s="172" t="s">
        <v>87</v>
      </c>
      <c r="B174" s="173" t="s">
        <v>316</v>
      </c>
      <c r="C174" s="174" t="s">
        <v>317</v>
      </c>
      <c r="D174" s="175"/>
      <c r="E174" s="176"/>
      <c r="F174" s="176"/>
      <c r="G174" s="177"/>
      <c r="H174" s="178"/>
      <c r="I174" s="178"/>
      <c r="O174" s="179" t="n">
        <v>1</v>
      </c>
    </row>
    <row r="175" customFormat="false" ht="12.75" hidden="false" customHeight="false" outlineLevel="0" collapsed="false">
      <c r="A175" s="180" t="n">
        <v>60</v>
      </c>
      <c r="B175" s="181" t="s">
        <v>318</v>
      </c>
      <c r="C175" s="182" t="s">
        <v>319</v>
      </c>
      <c r="D175" s="183" t="s">
        <v>122</v>
      </c>
      <c r="E175" s="184" t="n">
        <v>133.57460274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7</v>
      </c>
      <c r="AB175" s="153" t="n">
        <v>1</v>
      </c>
      <c r="AC175" s="153" t="n">
        <v>2</v>
      </c>
      <c r="AZ175" s="153" t="n">
        <v>1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7</v>
      </c>
      <c r="CB175" s="186" t="n">
        <v>1</v>
      </c>
      <c r="CZ175" s="153" t="n">
        <v>0</v>
      </c>
    </row>
    <row r="176" customFormat="false" ht="12.75" hidden="false" customHeight="false" outlineLevel="0" collapsed="false">
      <c r="A176" s="194"/>
      <c r="B176" s="195" t="s">
        <v>138</v>
      </c>
      <c r="C176" s="196" t="str">
        <f aca="false">CONCATENATE(B174," ",C174)</f>
        <v>99 Staveništní přesun hmot</v>
      </c>
      <c r="D176" s="197"/>
      <c r="E176" s="198"/>
      <c r="F176" s="199"/>
      <c r="G176" s="200" t="n">
        <f aca="false">SUM(G174:G175)</f>
        <v>0</v>
      </c>
      <c r="O176" s="179" t="n">
        <v>4</v>
      </c>
      <c r="BA176" s="201" t="n">
        <f aca="false">SUM(BA174:BA175)</f>
        <v>0</v>
      </c>
      <c r="BB176" s="201" t="n">
        <f aca="false">SUM(BB174:BB175)</f>
        <v>0</v>
      </c>
      <c r="BC176" s="201" t="n">
        <f aca="false">SUM(BC174:BC175)</f>
        <v>0</v>
      </c>
      <c r="BD176" s="201" t="n">
        <f aca="false">SUM(BD174:BD175)</f>
        <v>0</v>
      </c>
      <c r="BE176" s="201" t="n">
        <f aca="false">SUM(BE174:BE175)</f>
        <v>0</v>
      </c>
    </row>
    <row r="177" customFormat="false" ht="12.75" hidden="false" customHeight="false" outlineLevel="0" collapsed="false">
      <c r="A177" s="172" t="s">
        <v>87</v>
      </c>
      <c r="B177" s="173" t="s">
        <v>320</v>
      </c>
      <c r="C177" s="174" t="s">
        <v>321</v>
      </c>
      <c r="D177" s="175"/>
      <c r="E177" s="176"/>
      <c r="F177" s="176"/>
      <c r="G177" s="177"/>
      <c r="H177" s="178"/>
      <c r="I177" s="178"/>
      <c r="O177" s="179" t="n">
        <v>1</v>
      </c>
    </row>
    <row r="178" customFormat="false" ht="12.75" hidden="false" customHeight="false" outlineLevel="0" collapsed="false">
      <c r="A178" s="180" t="n">
        <v>61</v>
      </c>
      <c r="B178" s="181" t="s">
        <v>322</v>
      </c>
      <c r="C178" s="182" t="s">
        <v>323</v>
      </c>
      <c r="D178" s="183" t="s">
        <v>234</v>
      </c>
      <c r="E178" s="184" t="n">
        <v>15.25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7</v>
      </c>
      <c r="AC178" s="153" t="n">
        <v>7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7</v>
      </c>
      <c r="CZ178" s="153" t="n">
        <v>0</v>
      </c>
    </row>
    <row r="179" customFormat="false" ht="12.75" hidden="false" customHeight="true" outlineLevel="0" collapsed="false">
      <c r="A179" s="187"/>
      <c r="B179" s="188"/>
      <c r="C179" s="189" t="s">
        <v>324</v>
      </c>
      <c r="D179" s="189"/>
      <c r="E179" s="190" t="n">
        <v>6.48</v>
      </c>
      <c r="F179" s="191"/>
      <c r="G179" s="192"/>
      <c r="M179" s="193" t="s">
        <v>324</v>
      </c>
      <c r="O179" s="179"/>
    </row>
    <row r="180" customFormat="false" ht="22.5" hidden="false" customHeight="true" outlineLevel="0" collapsed="false">
      <c r="A180" s="187"/>
      <c r="B180" s="188"/>
      <c r="C180" s="189" t="s">
        <v>325</v>
      </c>
      <c r="D180" s="189"/>
      <c r="E180" s="190" t="n">
        <v>8.77</v>
      </c>
      <c r="F180" s="191"/>
      <c r="G180" s="192"/>
      <c r="M180" s="193" t="s">
        <v>325</v>
      </c>
      <c r="O180" s="179"/>
    </row>
    <row r="181" customFormat="false" ht="12.75" hidden="false" customHeight="false" outlineLevel="0" collapsed="false">
      <c r="A181" s="180" t="n">
        <v>62</v>
      </c>
      <c r="B181" s="181" t="s">
        <v>326</v>
      </c>
      <c r="C181" s="182" t="s">
        <v>327</v>
      </c>
      <c r="D181" s="183" t="s">
        <v>234</v>
      </c>
      <c r="E181" s="184" t="n">
        <v>28.57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7</v>
      </c>
      <c r="AC181" s="153" t="n">
        <v>7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</v>
      </c>
      <c r="CB181" s="186" t="n">
        <v>7</v>
      </c>
      <c r="CZ181" s="153" t="n">
        <v>0.00526</v>
      </c>
    </row>
    <row r="182" customFormat="false" ht="12.75" hidden="false" customHeight="true" outlineLevel="0" collapsed="false">
      <c r="A182" s="187"/>
      <c r="B182" s="188"/>
      <c r="C182" s="189" t="s">
        <v>324</v>
      </c>
      <c r="D182" s="189"/>
      <c r="E182" s="190" t="n">
        <v>6.48</v>
      </c>
      <c r="F182" s="191"/>
      <c r="G182" s="192"/>
      <c r="M182" s="193" t="s">
        <v>324</v>
      </c>
      <c r="O182" s="179"/>
    </row>
    <row r="183" customFormat="false" ht="22.5" hidden="false" customHeight="true" outlineLevel="0" collapsed="false">
      <c r="A183" s="187"/>
      <c r="B183" s="188"/>
      <c r="C183" s="189" t="s">
        <v>325</v>
      </c>
      <c r="D183" s="189"/>
      <c r="E183" s="190" t="n">
        <v>8.77</v>
      </c>
      <c r="F183" s="191"/>
      <c r="G183" s="192"/>
      <c r="M183" s="193" t="s">
        <v>325</v>
      </c>
      <c r="O183" s="179"/>
    </row>
    <row r="184" customFormat="false" ht="12.75" hidden="false" customHeight="true" outlineLevel="0" collapsed="false">
      <c r="A184" s="187"/>
      <c r="B184" s="188"/>
      <c r="C184" s="202" t="s">
        <v>209</v>
      </c>
      <c r="D184" s="202"/>
      <c r="E184" s="203" t="n">
        <v>15.25</v>
      </c>
      <c r="F184" s="191"/>
      <c r="G184" s="192"/>
      <c r="M184" s="193" t="s">
        <v>209</v>
      </c>
      <c r="O184" s="179"/>
    </row>
    <row r="185" customFormat="false" ht="12.75" hidden="false" customHeight="true" outlineLevel="0" collapsed="false">
      <c r="A185" s="187"/>
      <c r="B185" s="188"/>
      <c r="C185" s="189" t="s">
        <v>328</v>
      </c>
      <c r="D185" s="189"/>
      <c r="E185" s="190" t="n">
        <v>13.32</v>
      </c>
      <c r="F185" s="191"/>
      <c r="G185" s="192"/>
      <c r="M185" s="193" t="s">
        <v>328</v>
      </c>
      <c r="O185" s="179"/>
    </row>
    <row r="186" customFormat="false" ht="12.75" hidden="false" customHeight="false" outlineLevel="0" collapsed="false">
      <c r="A186" s="180" t="n">
        <v>63</v>
      </c>
      <c r="B186" s="181" t="s">
        <v>329</v>
      </c>
      <c r="C186" s="182" t="s">
        <v>330</v>
      </c>
      <c r="D186" s="183" t="s">
        <v>234</v>
      </c>
      <c r="E186" s="184" t="n">
        <v>10.85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7</v>
      </c>
      <c r="AC186" s="153" t="n">
        <v>7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</v>
      </c>
      <c r="CB186" s="186" t="n">
        <v>7</v>
      </c>
      <c r="CZ186" s="153" t="n">
        <v>0.00339</v>
      </c>
    </row>
    <row r="187" customFormat="false" ht="12.75" hidden="false" customHeight="true" outlineLevel="0" collapsed="false">
      <c r="A187" s="187"/>
      <c r="B187" s="188"/>
      <c r="C187" s="189" t="s">
        <v>331</v>
      </c>
      <c r="D187" s="189"/>
      <c r="E187" s="190" t="n">
        <v>10.85</v>
      </c>
      <c r="F187" s="191"/>
      <c r="G187" s="192"/>
      <c r="M187" s="193" t="s">
        <v>331</v>
      </c>
      <c r="O187" s="179"/>
    </row>
    <row r="188" customFormat="false" ht="12.75" hidden="false" customHeight="false" outlineLevel="0" collapsed="false">
      <c r="A188" s="180" t="n">
        <v>64</v>
      </c>
      <c r="B188" s="181" t="s">
        <v>332</v>
      </c>
      <c r="C188" s="182" t="s">
        <v>333</v>
      </c>
      <c r="D188" s="183" t="s">
        <v>98</v>
      </c>
      <c r="E188" s="184" t="n">
        <v>0.78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</v>
      </c>
      <c r="AB188" s="153" t="n">
        <v>7</v>
      </c>
      <c r="AC188" s="153" t="n">
        <v>7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</v>
      </c>
      <c r="CB188" s="186" t="n">
        <v>7</v>
      </c>
      <c r="CZ188" s="153" t="n">
        <v>0.00335</v>
      </c>
    </row>
    <row r="189" customFormat="false" ht="12.75" hidden="false" customHeight="true" outlineLevel="0" collapsed="false">
      <c r="A189" s="187"/>
      <c r="B189" s="188"/>
      <c r="C189" s="189" t="s">
        <v>334</v>
      </c>
      <c r="D189" s="189"/>
      <c r="E189" s="190" t="n">
        <v>0.78</v>
      </c>
      <c r="F189" s="191"/>
      <c r="G189" s="192"/>
      <c r="M189" s="193" t="s">
        <v>334</v>
      </c>
      <c r="O189" s="179"/>
    </row>
    <row r="190" customFormat="false" ht="12.75" hidden="false" customHeight="false" outlineLevel="0" collapsed="false">
      <c r="A190" s="180" t="n">
        <v>65</v>
      </c>
      <c r="B190" s="181" t="s">
        <v>335</v>
      </c>
      <c r="C190" s="182" t="s">
        <v>336</v>
      </c>
      <c r="D190" s="183" t="s">
        <v>220</v>
      </c>
      <c r="E190" s="184" t="n">
        <v>10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</v>
      </c>
      <c r="AB190" s="153" t="n">
        <v>7</v>
      </c>
      <c r="AC190" s="153" t="n">
        <v>7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</v>
      </c>
      <c r="CB190" s="186" t="n">
        <v>7</v>
      </c>
      <c r="CZ190" s="153" t="n">
        <v>0.00332</v>
      </c>
    </row>
    <row r="191" customFormat="false" ht="12.75" hidden="false" customHeight="true" outlineLevel="0" collapsed="false">
      <c r="A191" s="187"/>
      <c r="B191" s="188"/>
      <c r="C191" s="189" t="s">
        <v>337</v>
      </c>
      <c r="D191" s="189"/>
      <c r="E191" s="190" t="n">
        <v>10</v>
      </c>
      <c r="F191" s="191"/>
      <c r="G191" s="192"/>
      <c r="M191" s="193" t="s">
        <v>337</v>
      </c>
      <c r="O191" s="179"/>
    </row>
    <row r="192" customFormat="false" ht="12.75" hidden="false" customHeight="false" outlineLevel="0" collapsed="false">
      <c r="A192" s="180" t="n">
        <v>66</v>
      </c>
      <c r="B192" s="181" t="s">
        <v>338</v>
      </c>
      <c r="C192" s="182" t="s">
        <v>339</v>
      </c>
      <c r="D192" s="183" t="s">
        <v>92</v>
      </c>
      <c r="E192" s="184" t="n">
        <v>3.2895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</v>
      </c>
      <c r="AB192" s="153" t="n">
        <v>0</v>
      </c>
      <c r="AC192" s="153" t="n">
        <v>0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</v>
      </c>
      <c r="CB192" s="186" t="n">
        <v>0</v>
      </c>
      <c r="CZ192" s="153" t="n">
        <v>0</v>
      </c>
    </row>
    <row r="193" customFormat="false" ht="12.75" hidden="false" customHeight="true" outlineLevel="0" collapsed="false">
      <c r="A193" s="187"/>
      <c r="B193" s="188"/>
      <c r="C193" s="189" t="s">
        <v>340</v>
      </c>
      <c r="D193" s="189"/>
      <c r="E193" s="190" t="n">
        <v>3.2895</v>
      </c>
      <c r="F193" s="191"/>
      <c r="G193" s="192"/>
      <c r="M193" s="193" t="s">
        <v>340</v>
      </c>
      <c r="O193" s="179"/>
    </row>
    <row r="194" customFormat="false" ht="12.75" hidden="false" customHeight="false" outlineLevel="0" collapsed="false">
      <c r="A194" s="180" t="n">
        <v>67</v>
      </c>
      <c r="B194" s="181" t="s">
        <v>341</v>
      </c>
      <c r="C194" s="182" t="s">
        <v>342</v>
      </c>
      <c r="D194" s="183" t="s">
        <v>234</v>
      </c>
      <c r="E194" s="184" t="n">
        <v>8.82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</v>
      </c>
      <c r="AB194" s="153" t="n">
        <v>7</v>
      </c>
      <c r="AC194" s="153" t="n">
        <v>7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</v>
      </c>
      <c r="CB194" s="186" t="n">
        <v>7</v>
      </c>
      <c r="CZ194" s="153" t="n">
        <v>0.00016</v>
      </c>
    </row>
    <row r="195" customFormat="false" ht="12.75" hidden="false" customHeight="true" outlineLevel="0" collapsed="false">
      <c r="A195" s="187"/>
      <c r="B195" s="188"/>
      <c r="C195" s="189" t="s">
        <v>343</v>
      </c>
      <c r="D195" s="189"/>
      <c r="E195" s="190" t="n">
        <v>8.82</v>
      </c>
      <c r="F195" s="191"/>
      <c r="G195" s="192"/>
      <c r="M195" s="193" t="s">
        <v>343</v>
      </c>
      <c r="O195" s="179"/>
    </row>
    <row r="196" customFormat="false" ht="12.75" hidden="false" customHeight="false" outlineLevel="0" collapsed="false">
      <c r="A196" s="180" t="n">
        <v>68</v>
      </c>
      <c r="B196" s="181" t="s">
        <v>344</v>
      </c>
      <c r="C196" s="182" t="s">
        <v>345</v>
      </c>
      <c r="D196" s="183" t="s">
        <v>220</v>
      </c>
      <c r="E196" s="184" t="n">
        <v>10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12</v>
      </c>
      <c r="AB196" s="153" t="n">
        <v>0</v>
      </c>
      <c r="AC196" s="153" t="n">
        <v>16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2</v>
      </c>
      <c r="CB196" s="186" t="n">
        <v>0</v>
      </c>
      <c r="CZ196" s="153" t="n">
        <v>0.00199</v>
      </c>
    </row>
    <row r="197" customFormat="false" ht="12.75" hidden="false" customHeight="false" outlineLevel="0" collapsed="false">
      <c r="A197" s="180" t="n">
        <v>69</v>
      </c>
      <c r="B197" s="181" t="s">
        <v>346</v>
      </c>
      <c r="C197" s="182" t="s">
        <v>347</v>
      </c>
      <c r="D197" s="183" t="s">
        <v>98</v>
      </c>
      <c r="E197" s="184" t="n">
        <v>0.4457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27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.55</v>
      </c>
    </row>
    <row r="198" customFormat="false" ht="22.5" hidden="false" customHeight="true" outlineLevel="0" collapsed="false">
      <c r="A198" s="187"/>
      <c r="B198" s="188"/>
      <c r="C198" s="189" t="s">
        <v>348</v>
      </c>
      <c r="D198" s="189"/>
      <c r="E198" s="190" t="n">
        <v>0.2171</v>
      </c>
      <c r="F198" s="191"/>
      <c r="G198" s="192"/>
      <c r="M198" s="193" t="s">
        <v>348</v>
      </c>
      <c r="O198" s="179"/>
    </row>
    <row r="199" customFormat="false" ht="22.5" hidden="false" customHeight="true" outlineLevel="0" collapsed="false">
      <c r="A199" s="187"/>
      <c r="B199" s="188"/>
      <c r="C199" s="189" t="s">
        <v>349</v>
      </c>
      <c r="D199" s="189"/>
      <c r="E199" s="190" t="n">
        <v>0.2286</v>
      </c>
      <c r="F199" s="191"/>
      <c r="G199" s="192"/>
      <c r="M199" s="193" t="s">
        <v>349</v>
      </c>
      <c r="O199" s="179"/>
    </row>
    <row r="200" customFormat="false" ht="12.75" hidden="false" customHeight="false" outlineLevel="0" collapsed="false">
      <c r="A200" s="180" t="n">
        <v>70</v>
      </c>
      <c r="B200" s="181" t="s">
        <v>350</v>
      </c>
      <c r="C200" s="182" t="s">
        <v>351</v>
      </c>
      <c r="D200" s="183" t="s">
        <v>98</v>
      </c>
      <c r="E200" s="184" t="n">
        <v>0.3288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2</v>
      </c>
      <c r="AB200" s="153" t="n">
        <v>0</v>
      </c>
      <c r="AC200" s="153" t="n">
        <v>22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2</v>
      </c>
      <c r="CB200" s="186" t="n">
        <v>0</v>
      </c>
      <c r="CZ200" s="153" t="n">
        <v>0.55</v>
      </c>
    </row>
    <row r="201" customFormat="false" ht="22.5" hidden="false" customHeight="true" outlineLevel="0" collapsed="false">
      <c r="A201" s="187"/>
      <c r="B201" s="188"/>
      <c r="C201" s="189" t="s">
        <v>352</v>
      </c>
      <c r="D201" s="189"/>
      <c r="E201" s="190" t="n">
        <v>0.1397</v>
      </c>
      <c r="F201" s="191"/>
      <c r="G201" s="192"/>
      <c r="M201" s="193" t="s">
        <v>352</v>
      </c>
      <c r="O201" s="179"/>
    </row>
    <row r="202" customFormat="false" ht="22.5" hidden="false" customHeight="true" outlineLevel="0" collapsed="false">
      <c r="A202" s="187"/>
      <c r="B202" s="188"/>
      <c r="C202" s="189" t="s">
        <v>353</v>
      </c>
      <c r="D202" s="189"/>
      <c r="E202" s="190" t="n">
        <v>0.1891</v>
      </c>
      <c r="F202" s="191"/>
      <c r="G202" s="192"/>
      <c r="M202" s="193" t="s">
        <v>353</v>
      </c>
      <c r="O202" s="179"/>
    </row>
    <row r="203" customFormat="false" ht="22.5" hidden="false" customHeight="false" outlineLevel="0" collapsed="false">
      <c r="A203" s="180" t="n">
        <v>71</v>
      </c>
      <c r="B203" s="181" t="s">
        <v>354</v>
      </c>
      <c r="C203" s="182" t="s">
        <v>355</v>
      </c>
      <c r="D203" s="183" t="s">
        <v>234</v>
      </c>
      <c r="E203" s="184" t="n">
        <v>10.85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2</v>
      </c>
      <c r="AB203" s="153" t="n">
        <v>0</v>
      </c>
      <c r="AC203" s="153" t="n">
        <v>28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2</v>
      </c>
      <c r="CB203" s="186" t="n">
        <v>0</v>
      </c>
      <c r="CZ203" s="153" t="n">
        <v>0.55</v>
      </c>
    </row>
    <row r="204" customFormat="false" ht="12.75" hidden="false" customHeight="true" outlineLevel="0" collapsed="false">
      <c r="A204" s="187"/>
      <c r="B204" s="188"/>
      <c r="C204" s="189" t="s">
        <v>356</v>
      </c>
      <c r="D204" s="189"/>
      <c r="E204" s="190" t="n">
        <v>10.85</v>
      </c>
      <c r="F204" s="191"/>
      <c r="G204" s="192"/>
      <c r="M204" s="193" t="s">
        <v>356</v>
      </c>
      <c r="O204" s="179"/>
    </row>
    <row r="205" customFormat="false" ht="12.75" hidden="false" customHeight="false" outlineLevel="0" collapsed="false">
      <c r="A205" s="180" t="n">
        <v>72</v>
      </c>
      <c r="B205" s="181" t="s">
        <v>357</v>
      </c>
      <c r="C205" s="182" t="s">
        <v>358</v>
      </c>
      <c r="D205" s="183" t="s">
        <v>67</v>
      </c>
      <c r="E205" s="184"/>
      <c r="F205" s="184" t="n">
        <v>0</v>
      </c>
      <c r="G205" s="185" t="n">
        <f aca="false">E205*F205</f>
        <v>0</v>
      </c>
      <c r="O205" s="179" t="n">
        <v>2</v>
      </c>
      <c r="AA205" s="153" t="n">
        <v>7</v>
      </c>
      <c r="AB205" s="153" t="n">
        <v>1002</v>
      </c>
      <c r="AC205" s="153" t="n">
        <v>5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7</v>
      </c>
      <c r="CB205" s="186" t="n">
        <v>1002</v>
      </c>
      <c r="CZ205" s="153" t="n">
        <v>0</v>
      </c>
    </row>
    <row r="206" customFormat="false" ht="12.75" hidden="false" customHeight="false" outlineLevel="0" collapsed="false">
      <c r="A206" s="194"/>
      <c r="B206" s="195" t="s">
        <v>138</v>
      </c>
      <c r="C206" s="196" t="str">
        <f aca="false">CONCATENATE(B177," ",C177)</f>
        <v>762 Konstrukce tesařské</v>
      </c>
      <c r="D206" s="197"/>
      <c r="E206" s="198"/>
      <c r="F206" s="199"/>
      <c r="G206" s="200" t="n">
        <f aca="false">SUM(G177:G205)</f>
        <v>0</v>
      </c>
      <c r="O206" s="179" t="n">
        <v>4</v>
      </c>
      <c r="BA206" s="201" t="n">
        <f aca="false">SUM(BA177:BA205)</f>
        <v>0</v>
      </c>
      <c r="BB206" s="201" t="n">
        <f aca="false">SUM(BB177:BB205)</f>
        <v>0</v>
      </c>
      <c r="BC206" s="201" t="n">
        <f aca="false">SUM(BC177:BC205)</f>
        <v>0</v>
      </c>
      <c r="BD206" s="201" t="n">
        <f aca="false">SUM(BD177:BD205)</f>
        <v>0</v>
      </c>
      <c r="BE206" s="201" t="n">
        <f aca="false">SUM(BE177:BE205)</f>
        <v>0</v>
      </c>
    </row>
    <row r="207" customFormat="false" ht="12.75" hidden="false" customHeight="false" outlineLevel="0" collapsed="false">
      <c r="A207" s="172" t="s">
        <v>87</v>
      </c>
      <c r="B207" s="173" t="s">
        <v>359</v>
      </c>
      <c r="C207" s="174" t="s">
        <v>360</v>
      </c>
      <c r="D207" s="175"/>
      <c r="E207" s="176"/>
      <c r="F207" s="176"/>
      <c r="G207" s="177"/>
      <c r="H207" s="178"/>
      <c r="I207" s="178"/>
      <c r="O207" s="179" t="n">
        <v>1</v>
      </c>
    </row>
    <row r="208" customFormat="false" ht="22.5" hidden="false" customHeight="false" outlineLevel="0" collapsed="false">
      <c r="A208" s="180" t="n">
        <v>73</v>
      </c>
      <c r="B208" s="181" t="s">
        <v>361</v>
      </c>
      <c r="C208" s="182" t="s">
        <v>362</v>
      </c>
      <c r="D208" s="183" t="s">
        <v>162</v>
      </c>
      <c r="E208" s="184" t="n">
        <v>320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2</v>
      </c>
      <c r="AB208" s="153" t="n">
        <v>7</v>
      </c>
      <c r="AC208" s="153" t="n">
        <v>7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2</v>
      </c>
      <c r="CB208" s="186" t="n">
        <v>7</v>
      </c>
      <c r="CZ208" s="153" t="n">
        <v>6E-005</v>
      </c>
    </row>
    <row r="209" customFormat="false" ht="12.75" hidden="false" customHeight="true" outlineLevel="0" collapsed="false">
      <c r="A209" s="187"/>
      <c r="B209" s="188"/>
      <c r="C209" s="189" t="s">
        <v>363</v>
      </c>
      <c r="D209" s="189"/>
      <c r="E209" s="190" t="n">
        <v>320</v>
      </c>
      <c r="F209" s="191"/>
      <c r="G209" s="192"/>
      <c r="M209" s="193" t="s">
        <v>363</v>
      </c>
      <c r="O209" s="179"/>
    </row>
    <row r="210" customFormat="false" ht="12.75" hidden="false" customHeight="false" outlineLevel="0" collapsed="false">
      <c r="A210" s="180" t="n">
        <v>74</v>
      </c>
      <c r="B210" s="181" t="s">
        <v>364</v>
      </c>
      <c r="C210" s="182" t="s">
        <v>365</v>
      </c>
      <c r="D210" s="183" t="s">
        <v>122</v>
      </c>
      <c r="E210" s="184" t="n">
        <v>0.32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2</v>
      </c>
      <c r="AB210" s="153" t="n">
        <v>0</v>
      </c>
      <c r="AC210" s="153" t="n">
        <v>93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2</v>
      </c>
      <c r="CB210" s="186" t="n">
        <v>0</v>
      </c>
      <c r="CZ210" s="153" t="n">
        <v>0</v>
      </c>
    </row>
    <row r="211" customFormat="false" ht="12.75" hidden="false" customHeight="false" outlineLevel="0" collapsed="false">
      <c r="A211" s="194"/>
      <c r="B211" s="195" t="s">
        <v>138</v>
      </c>
      <c r="C211" s="196" t="str">
        <f aca="false">CONCATENATE(B207," ",C207)</f>
        <v>767 Konstrukce zámečnické</v>
      </c>
      <c r="D211" s="197"/>
      <c r="E211" s="198"/>
      <c r="F211" s="199"/>
      <c r="G211" s="200" t="n">
        <f aca="false">SUM(G207:G210)</f>
        <v>0</v>
      </c>
      <c r="O211" s="179" t="n">
        <v>4</v>
      </c>
      <c r="BA211" s="201" t="n">
        <f aca="false">SUM(BA207:BA210)</f>
        <v>0</v>
      </c>
      <c r="BB211" s="201" t="n">
        <f aca="false">SUM(BB207:BB210)</f>
        <v>0</v>
      </c>
      <c r="BC211" s="201" t="n">
        <f aca="false">SUM(BC207:BC210)</f>
        <v>0</v>
      </c>
      <c r="BD211" s="201" t="n">
        <f aca="false">SUM(BD207:BD210)</f>
        <v>0</v>
      </c>
      <c r="BE211" s="201" t="n">
        <f aca="false">SUM(BE207:BE210)</f>
        <v>0</v>
      </c>
    </row>
    <row r="212" customFormat="false" ht="12.75" hidden="false" customHeight="false" outlineLevel="0" collapsed="false">
      <c r="A212" s="172" t="s">
        <v>87</v>
      </c>
      <c r="B212" s="173" t="s">
        <v>366</v>
      </c>
      <c r="C212" s="174" t="s">
        <v>367</v>
      </c>
      <c r="D212" s="175"/>
      <c r="E212" s="176"/>
      <c r="F212" s="176"/>
      <c r="G212" s="177"/>
      <c r="H212" s="178"/>
      <c r="I212" s="178"/>
      <c r="O212" s="179" t="n">
        <v>1</v>
      </c>
    </row>
    <row r="213" customFormat="false" ht="22.5" hidden="false" customHeight="false" outlineLevel="0" collapsed="false">
      <c r="A213" s="180" t="n">
        <v>75</v>
      </c>
      <c r="B213" s="181" t="s">
        <v>368</v>
      </c>
      <c r="C213" s="182" t="s">
        <v>369</v>
      </c>
      <c r="D213" s="183" t="s">
        <v>92</v>
      </c>
      <c r="E213" s="184" t="n">
        <v>23.9558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1</v>
      </c>
      <c r="AB213" s="153" t="n">
        <v>7</v>
      </c>
      <c r="AC213" s="153" t="n">
        <v>7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</v>
      </c>
      <c r="CB213" s="186" t="n">
        <v>7</v>
      </c>
      <c r="CZ213" s="153" t="n">
        <v>0.00044</v>
      </c>
    </row>
    <row r="214" customFormat="false" ht="22.5" hidden="false" customHeight="true" outlineLevel="0" collapsed="false">
      <c r="A214" s="187"/>
      <c r="B214" s="188"/>
      <c r="C214" s="189" t="s">
        <v>370</v>
      </c>
      <c r="D214" s="189"/>
      <c r="E214" s="190" t="n">
        <v>3.6288</v>
      </c>
      <c r="F214" s="191"/>
      <c r="G214" s="192"/>
      <c r="M214" s="193" t="s">
        <v>370</v>
      </c>
      <c r="O214" s="179"/>
    </row>
    <row r="215" customFormat="false" ht="22.5" hidden="false" customHeight="true" outlineLevel="0" collapsed="false">
      <c r="A215" s="187"/>
      <c r="B215" s="188"/>
      <c r="C215" s="189" t="s">
        <v>371</v>
      </c>
      <c r="D215" s="189"/>
      <c r="E215" s="190" t="n">
        <v>4.9112</v>
      </c>
      <c r="F215" s="191"/>
      <c r="G215" s="192"/>
      <c r="M215" s="193" t="s">
        <v>371</v>
      </c>
      <c r="O215" s="179"/>
    </row>
    <row r="216" customFormat="false" ht="12.75" hidden="false" customHeight="true" outlineLevel="0" collapsed="false">
      <c r="A216" s="187"/>
      <c r="B216" s="188"/>
      <c r="C216" s="189" t="s">
        <v>372</v>
      </c>
      <c r="D216" s="189"/>
      <c r="E216" s="190" t="n">
        <v>6.579</v>
      </c>
      <c r="F216" s="191"/>
      <c r="G216" s="192"/>
      <c r="M216" s="193" t="s">
        <v>372</v>
      </c>
      <c r="O216" s="179"/>
    </row>
    <row r="217" customFormat="false" ht="12.75" hidden="false" customHeight="true" outlineLevel="0" collapsed="false">
      <c r="A217" s="187"/>
      <c r="B217" s="188"/>
      <c r="C217" s="189" t="s">
        <v>373</v>
      </c>
      <c r="D217" s="189"/>
      <c r="E217" s="190" t="n">
        <v>6.9264</v>
      </c>
      <c r="F217" s="191"/>
      <c r="G217" s="192"/>
      <c r="M217" s="193" t="s">
        <v>373</v>
      </c>
      <c r="O217" s="179"/>
    </row>
    <row r="218" customFormat="false" ht="12.75" hidden="false" customHeight="true" outlineLevel="0" collapsed="false">
      <c r="A218" s="187"/>
      <c r="B218" s="188"/>
      <c r="C218" s="189" t="s">
        <v>374</v>
      </c>
      <c r="D218" s="189"/>
      <c r="E218" s="190" t="n">
        <v>1.9104</v>
      </c>
      <c r="F218" s="191"/>
      <c r="G218" s="192"/>
      <c r="M218" s="193" t="s">
        <v>374</v>
      </c>
      <c r="O218" s="179"/>
    </row>
    <row r="219" customFormat="false" ht="12.75" hidden="false" customHeight="false" outlineLevel="0" collapsed="false">
      <c r="A219" s="194"/>
      <c r="B219" s="195" t="s">
        <v>138</v>
      </c>
      <c r="C219" s="196" t="str">
        <f aca="false">CONCATENATE(B212," ",C212)</f>
        <v>783 Nátěry</v>
      </c>
      <c r="D219" s="197"/>
      <c r="E219" s="198"/>
      <c r="F219" s="199"/>
      <c r="G219" s="200" t="n">
        <f aca="false">SUM(G212:G218)</f>
        <v>0</v>
      </c>
      <c r="O219" s="179" t="n">
        <v>4</v>
      </c>
      <c r="BA219" s="201" t="n">
        <f aca="false">SUM(BA212:BA218)</f>
        <v>0</v>
      </c>
      <c r="BB219" s="201" t="n">
        <f aca="false">SUM(BB212:BB218)</f>
        <v>0</v>
      </c>
      <c r="BC219" s="201" t="n">
        <f aca="false">SUM(BC212:BC218)</f>
        <v>0</v>
      </c>
      <c r="BD219" s="201" t="n">
        <f aca="false">SUM(BD212:BD218)</f>
        <v>0</v>
      </c>
      <c r="BE219" s="201" t="n">
        <f aca="false">SUM(BE212:BE218)</f>
        <v>0</v>
      </c>
    </row>
    <row r="220" customFormat="false" ht="12.75" hidden="false" customHeight="false" outlineLevel="0" collapsed="false">
      <c r="A220" s="172" t="s">
        <v>87</v>
      </c>
      <c r="B220" s="173" t="s">
        <v>375</v>
      </c>
      <c r="C220" s="174" t="s">
        <v>376</v>
      </c>
      <c r="D220" s="175"/>
      <c r="E220" s="176"/>
      <c r="F220" s="176"/>
      <c r="G220" s="177"/>
      <c r="H220" s="178"/>
      <c r="I220" s="178"/>
      <c r="O220" s="179" t="n">
        <v>1</v>
      </c>
    </row>
    <row r="221" customFormat="false" ht="12.75" hidden="false" customHeight="false" outlineLevel="0" collapsed="false">
      <c r="A221" s="180" t="n">
        <v>76</v>
      </c>
      <c r="B221" s="181" t="s">
        <v>377</v>
      </c>
      <c r="C221" s="182" t="s">
        <v>378</v>
      </c>
      <c r="D221" s="183" t="s">
        <v>122</v>
      </c>
      <c r="E221" s="184" t="n">
        <v>51.688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8</v>
      </c>
      <c r="AB221" s="153" t="n">
        <v>0</v>
      </c>
      <c r="AC221" s="153" t="n">
        <v>3</v>
      </c>
      <c r="AZ221" s="153" t="n">
        <v>1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8</v>
      </c>
      <c r="CB221" s="186" t="n">
        <v>0</v>
      </c>
      <c r="CZ221" s="153" t="n">
        <v>0</v>
      </c>
    </row>
    <row r="222" customFormat="false" ht="12.75" hidden="false" customHeight="false" outlineLevel="0" collapsed="false">
      <c r="A222" s="180" t="n">
        <v>77</v>
      </c>
      <c r="B222" s="181" t="s">
        <v>379</v>
      </c>
      <c r="C222" s="182" t="s">
        <v>380</v>
      </c>
      <c r="D222" s="183" t="s">
        <v>122</v>
      </c>
      <c r="E222" s="184" t="n">
        <v>103.376</v>
      </c>
      <c r="F222" s="184" t="n">
        <v>0</v>
      </c>
      <c r="G222" s="185" t="n">
        <f aca="false">E222*F222</f>
        <v>0</v>
      </c>
      <c r="O222" s="179" t="n">
        <v>2</v>
      </c>
      <c r="AA222" s="153" t="n">
        <v>8</v>
      </c>
      <c r="AB222" s="153" t="n">
        <v>0</v>
      </c>
      <c r="AC222" s="153" t="n">
        <v>3</v>
      </c>
      <c r="AZ222" s="153" t="n">
        <v>1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8</v>
      </c>
      <c r="CB222" s="186" t="n">
        <v>0</v>
      </c>
      <c r="CZ222" s="153" t="n">
        <v>0</v>
      </c>
    </row>
    <row r="223" customFormat="false" ht="12.75" hidden="false" customHeight="false" outlineLevel="0" collapsed="false">
      <c r="A223" s="180" t="n">
        <v>78</v>
      </c>
      <c r="B223" s="181" t="s">
        <v>381</v>
      </c>
      <c r="C223" s="182" t="s">
        <v>382</v>
      </c>
      <c r="D223" s="183" t="s">
        <v>122</v>
      </c>
      <c r="E223" s="184" t="n">
        <v>51.688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8</v>
      </c>
      <c r="AB223" s="153" t="n">
        <v>0</v>
      </c>
      <c r="AC223" s="153" t="n">
        <v>3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8</v>
      </c>
      <c r="CB223" s="186" t="n">
        <v>0</v>
      </c>
      <c r="CZ223" s="153" t="n">
        <v>0</v>
      </c>
    </row>
    <row r="224" customFormat="false" ht="12.75" hidden="false" customHeight="false" outlineLevel="0" collapsed="false">
      <c r="A224" s="180" t="n">
        <v>79</v>
      </c>
      <c r="B224" s="181" t="s">
        <v>383</v>
      </c>
      <c r="C224" s="182" t="s">
        <v>384</v>
      </c>
      <c r="D224" s="183" t="s">
        <v>122</v>
      </c>
      <c r="E224" s="184" t="n">
        <v>465.192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8</v>
      </c>
      <c r="AB224" s="153" t="n">
        <v>0</v>
      </c>
      <c r="AC224" s="153" t="n">
        <v>3</v>
      </c>
      <c r="AZ224" s="153" t="n">
        <v>1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8</v>
      </c>
      <c r="CB224" s="186" t="n">
        <v>0</v>
      </c>
      <c r="CZ224" s="153" t="n">
        <v>0</v>
      </c>
    </row>
    <row r="225" customFormat="false" ht="12.75" hidden="false" customHeight="false" outlineLevel="0" collapsed="false">
      <c r="A225" s="180" t="n">
        <v>80</v>
      </c>
      <c r="B225" s="181" t="s">
        <v>385</v>
      </c>
      <c r="C225" s="182" t="s">
        <v>386</v>
      </c>
      <c r="D225" s="183" t="s">
        <v>122</v>
      </c>
      <c r="E225" s="184" t="n">
        <v>41.3504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8</v>
      </c>
      <c r="AB225" s="153" t="n">
        <v>0</v>
      </c>
      <c r="AC225" s="153" t="n">
        <v>3</v>
      </c>
      <c r="AZ225" s="153" t="n">
        <v>1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8</v>
      </c>
      <c r="CB225" s="186" t="n">
        <v>0</v>
      </c>
      <c r="CZ225" s="153" t="n">
        <v>0</v>
      </c>
    </row>
    <row r="226" customFormat="false" ht="12.75" hidden="false" customHeight="false" outlineLevel="0" collapsed="false">
      <c r="A226" s="180" t="n">
        <v>81</v>
      </c>
      <c r="B226" s="181" t="s">
        <v>387</v>
      </c>
      <c r="C226" s="182" t="s">
        <v>388</v>
      </c>
      <c r="D226" s="183" t="s">
        <v>122</v>
      </c>
      <c r="E226" s="184" t="n">
        <v>10.3376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8</v>
      </c>
      <c r="AB226" s="153" t="n">
        <v>0</v>
      </c>
      <c r="AC226" s="153" t="n">
        <v>3</v>
      </c>
      <c r="AZ226" s="153" t="n">
        <v>1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8</v>
      </c>
      <c r="CB226" s="186" t="n">
        <v>0</v>
      </c>
      <c r="CZ226" s="153" t="n">
        <v>0</v>
      </c>
    </row>
    <row r="227" customFormat="false" ht="12.75" hidden="false" customHeight="false" outlineLevel="0" collapsed="false">
      <c r="A227" s="194"/>
      <c r="B227" s="195" t="s">
        <v>138</v>
      </c>
      <c r="C227" s="196" t="str">
        <f aca="false">CONCATENATE(B220," ",C220)</f>
        <v>D96 Přesuny suti a vybouraných hmot</v>
      </c>
      <c r="D227" s="197"/>
      <c r="E227" s="198"/>
      <c r="F227" s="199"/>
      <c r="G227" s="200" t="n">
        <f aca="false">SUM(G220:G226)</f>
        <v>0</v>
      </c>
      <c r="O227" s="179" t="n">
        <v>4</v>
      </c>
      <c r="BA227" s="201" t="n">
        <f aca="false">SUM(BA220:BA226)</f>
        <v>0</v>
      </c>
      <c r="BB227" s="201" t="n">
        <f aca="false">SUM(BB220:BB226)</f>
        <v>0</v>
      </c>
      <c r="BC227" s="201" t="n">
        <f aca="false">SUM(BC220:BC226)</f>
        <v>0</v>
      </c>
      <c r="BD227" s="201" t="n">
        <f aca="false">SUM(BD220:BD226)</f>
        <v>0</v>
      </c>
      <c r="BE227" s="201" t="n">
        <f aca="false">SUM(BE220:BE226)</f>
        <v>0</v>
      </c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A251" s="204"/>
      <c r="B251" s="204"/>
      <c r="C251" s="204"/>
      <c r="D251" s="204"/>
      <c r="E251" s="204"/>
      <c r="F251" s="204"/>
      <c r="G251" s="204"/>
    </row>
    <row r="252" customFormat="false" ht="12.75" hidden="false" customHeight="false" outlineLevel="0" collapsed="false">
      <c r="A252" s="204"/>
      <c r="B252" s="204"/>
      <c r="C252" s="204"/>
      <c r="D252" s="204"/>
      <c r="E252" s="204"/>
      <c r="F252" s="204"/>
      <c r="G252" s="204"/>
    </row>
    <row r="253" customFormat="false" ht="12.75" hidden="false" customHeight="false" outlineLevel="0" collapsed="false">
      <c r="A253" s="204"/>
      <c r="B253" s="204"/>
      <c r="C253" s="204"/>
      <c r="D253" s="204"/>
      <c r="E253" s="204"/>
      <c r="F253" s="204"/>
      <c r="G253" s="204"/>
    </row>
    <row r="254" customFormat="false" ht="12.75" hidden="false" customHeight="false" outlineLevel="0" collapsed="false">
      <c r="A254" s="204"/>
      <c r="B254" s="204"/>
      <c r="C254" s="204"/>
      <c r="D254" s="204"/>
      <c r="E254" s="204"/>
      <c r="F254" s="204"/>
      <c r="G254" s="204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A286" s="205"/>
      <c r="B286" s="205"/>
    </row>
    <row r="287" customFormat="false" ht="12.75" hidden="false" customHeight="false" outlineLevel="0" collapsed="false">
      <c r="A287" s="204"/>
      <c r="B287" s="204"/>
      <c r="C287" s="206"/>
      <c r="D287" s="206"/>
      <c r="E287" s="207"/>
      <c r="F287" s="206"/>
      <c r="G287" s="208"/>
    </row>
    <row r="288" customFormat="false" ht="12.75" hidden="false" customHeight="false" outlineLevel="0" collapsed="false">
      <c r="A288" s="209"/>
      <c r="B288" s="209"/>
      <c r="C288" s="204"/>
      <c r="D288" s="204"/>
      <c r="E288" s="210"/>
      <c r="F288" s="204"/>
      <c r="G288" s="204"/>
    </row>
    <row r="289" customFormat="false" ht="12.75" hidden="false" customHeight="false" outlineLevel="0" collapsed="false">
      <c r="A289" s="204"/>
      <c r="B289" s="204"/>
      <c r="C289" s="204"/>
      <c r="D289" s="204"/>
      <c r="E289" s="210"/>
      <c r="F289" s="204"/>
      <c r="G289" s="204"/>
    </row>
    <row r="290" customFormat="false" ht="12.75" hidden="false" customHeight="false" outlineLevel="0" collapsed="false">
      <c r="A290" s="204"/>
      <c r="B290" s="204"/>
      <c r="C290" s="204"/>
      <c r="D290" s="204"/>
      <c r="E290" s="210"/>
      <c r="F290" s="204"/>
      <c r="G290" s="204"/>
    </row>
    <row r="291" customFormat="false" ht="12.75" hidden="false" customHeight="false" outlineLevel="0" collapsed="false">
      <c r="A291" s="204"/>
      <c r="B291" s="204"/>
      <c r="C291" s="204"/>
      <c r="D291" s="204"/>
      <c r="E291" s="210"/>
      <c r="F291" s="204"/>
      <c r="G291" s="204"/>
    </row>
    <row r="292" customFormat="false" ht="12.75" hidden="false" customHeight="false" outlineLevel="0" collapsed="false">
      <c r="A292" s="204"/>
      <c r="B292" s="204"/>
      <c r="C292" s="204"/>
      <c r="D292" s="204"/>
      <c r="E292" s="210"/>
      <c r="F292" s="204"/>
      <c r="G292" s="204"/>
    </row>
    <row r="293" customFormat="false" ht="12.75" hidden="false" customHeight="false" outlineLevel="0" collapsed="false">
      <c r="A293" s="204"/>
      <c r="B293" s="204"/>
      <c r="C293" s="204"/>
      <c r="D293" s="204"/>
      <c r="E293" s="210"/>
      <c r="F293" s="204"/>
      <c r="G293" s="204"/>
    </row>
    <row r="294" customFormat="false" ht="12.75" hidden="false" customHeight="false" outlineLevel="0" collapsed="false">
      <c r="A294" s="204"/>
      <c r="B294" s="204"/>
      <c r="C294" s="204"/>
      <c r="D294" s="204"/>
      <c r="E294" s="210"/>
      <c r="F294" s="204"/>
      <c r="G294" s="204"/>
    </row>
    <row r="295" customFormat="false" ht="12.75" hidden="false" customHeight="false" outlineLevel="0" collapsed="false">
      <c r="A295" s="204"/>
      <c r="B295" s="204"/>
      <c r="C295" s="204"/>
      <c r="D295" s="204"/>
      <c r="E295" s="210"/>
      <c r="F295" s="204"/>
      <c r="G295" s="204"/>
    </row>
    <row r="296" customFormat="false" ht="12.75" hidden="false" customHeight="false" outlineLevel="0" collapsed="false">
      <c r="A296" s="204"/>
      <c r="B296" s="204"/>
      <c r="C296" s="204"/>
      <c r="D296" s="204"/>
      <c r="E296" s="210"/>
      <c r="F296" s="204"/>
      <c r="G296" s="204"/>
    </row>
    <row r="297" customFormat="false" ht="12.75" hidden="false" customHeight="false" outlineLevel="0" collapsed="false">
      <c r="A297" s="204"/>
      <c r="B297" s="204"/>
      <c r="C297" s="204"/>
      <c r="D297" s="204"/>
      <c r="E297" s="210"/>
      <c r="F297" s="204"/>
      <c r="G297" s="204"/>
    </row>
    <row r="298" customFormat="false" ht="12.75" hidden="false" customHeight="false" outlineLevel="0" collapsed="false">
      <c r="A298" s="204"/>
      <c r="B298" s="204"/>
      <c r="C298" s="204"/>
      <c r="D298" s="204"/>
      <c r="E298" s="210"/>
      <c r="F298" s="204"/>
      <c r="G298" s="204"/>
    </row>
    <row r="299" customFormat="false" ht="12.75" hidden="false" customHeight="false" outlineLevel="0" collapsed="false">
      <c r="A299" s="204"/>
      <c r="B299" s="204"/>
      <c r="C299" s="204"/>
      <c r="D299" s="204"/>
      <c r="E299" s="210"/>
      <c r="F299" s="204"/>
      <c r="G299" s="204"/>
    </row>
    <row r="300" customFormat="false" ht="12.75" hidden="false" customHeight="false" outlineLevel="0" collapsed="false">
      <c r="A300" s="204"/>
      <c r="B300" s="204"/>
      <c r="C300" s="204"/>
      <c r="D300" s="204"/>
      <c r="E300" s="210"/>
      <c r="F300" s="204"/>
      <c r="G300" s="204"/>
    </row>
  </sheetData>
  <mergeCells count="110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7:D27"/>
    <mergeCell ref="C29:D29"/>
    <mergeCell ref="C32:D32"/>
    <mergeCell ref="C34:D34"/>
    <mergeCell ref="C35:D35"/>
    <mergeCell ref="C37:D37"/>
    <mergeCell ref="C39:D39"/>
    <mergeCell ref="C45:D45"/>
    <mergeCell ref="C46:D46"/>
    <mergeCell ref="C48:D48"/>
    <mergeCell ref="C49:D49"/>
    <mergeCell ref="C51:D51"/>
    <mergeCell ref="C52:D52"/>
    <mergeCell ref="C54:D54"/>
    <mergeCell ref="C55:D55"/>
    <mergeCell ref="C57:D57"/>
    <mergeCell ref="C59:D59"/>
    <mergeCell ref="C63:D63"/>
    <mergeCell ref="C64:D64"/>
    <mergeCell ref="C65:D65"/>
    <mergeCell ref="C67:D67"/>
    <mergeCell ref="C68:D68"/>
    <mergeCell ref="C69:D69"/>
    <mergeCell ref="C70:D70"/>
    <mergeCell ref="C71:D71"/>
    <mergeCell ref="C73:D73"/>
    <mergeCell ref="C78:D78"/>
    <mergeCell ref="C83:D83"/>
    <mergeCell ref="C84:D84"/>
    <mergeCell ref="C86:D86"/>
    <mergeCell ref="C87:D87"/>
    <mergeCell ref="C89:D89"/>
    <mergeCell ref="C90:D90"/>
    <mergeCell ref="C91:D91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10:D110"/>
    <mergeCell ref="C119:D119"/>
    <mergeCell ref="C121:D121"/>
    <mergeCell ref="C125:D125"/>
    <mergeCell ref="C128:D128"/>
    <mergeCell ref="C130:D130"/>
    <mergeCell ref="C134:D134"/>
    <mergeCell ref="C141:D141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60:D160"/>
    <mergeCell ref="C164:D164"/>
    <mergeCell ref="C166:D166"/>
    <mergeCell ref="C170:D170"/>
    <mergeCell ref="C172:D172"/>
    <mergeCell ref="C179:D179"/>
    <mergeCell ref="C180:D180"/>
    <mergeCell ref="C182:D182"/>
    <mergeCell ref="C183:D183"/>
    <mergeCell ref="C184:D184"/>
    <mergeCell ref="C185:D185"/>
    <mergeCell ref="C187:D187"/>
    <mergeCell ref="C189:D189"/>
    <mergeCell ref="C191:D191"/>
    <mergeCell ref="C193:D193"/>
    <mergeCell ref="C195:D195"/>
    <mergeCell ref="C198:D198"/>
    <mergeCell ref="C199:D199"/>
    <mergeCell ref="C201:D201"/>
    <mergeCell ref="C202:D202"/>
    <mergeCell ref="C204:D204"/>
    <mergeCell ref="C209:D209"/>
    <mergeCell ref="C214:D214"/>
    <mergeCell ref="C215:D215"/>
    <mergeCell ref="C216:D216"/>
    <mergeCell ref="C217:D217"/>
    <mergeCell ref="C218:D2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8:00:21Z</dcterms:created>
  <dc:creator>mš</dc:creator>
  <dc:description/>
  <dc:language>en-US</dc:language>
  <cp:lastModifiedBy>Veronika Krajíčková</cp:lastModifiedBy>
  <dcterms:modified xsi:type="dcterms:W3CDTF">2015-04-14T09:39:21Z</dcterms:modified>
  <cp:revision>0</cp:revision>
  <dc:subject/>
  <dc:title/>
</cp:coreProperties>
</file>